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スペース" sheetId="2" state="visible" r:id="rId3"/>
    <sheet name="床仕上" sheetId="3" state="visible" r:id="rId4"/>
    <sheet name="巾木" sheetId="4" state="visible" r:id="rId5"/>
    <sheet name="内壁仕上" sheetId="5" state="visible" r:id="rId6"/>
    <sheet name="内壁下地" sheetId="6" state="visible" r:id="rId7"/>
    <sheet name="内壁下地設定" sheetId="7" state="visible" r:id="rId8"/>
    <sheet name="天井仕上" sheetId="8" state="visible" r:id="rId9"/>
    <sheet name="廻縁" sheetId="9" state="visible" r:id="rId10"/>
    <sheet name="マスタ" sheetId="10" state="visible" r:id="rId11"/>
  </sheets>
  <definedNames>
    <definedName function="false" hidden="false" name="下地材" vbProcedure="false">マスタ!$C$2:$C$10</definedName>
    <definedName function="false" hidden="false" name="内壁下地No" vbProcedure="false">内壁下地!$A$3:$A$27</definedName>
    <definedName function="false" hidden="false" name="内壁下地表" vbProcedure="false">内壁下地!$A$3:$S$27</definedName>
    <definedName function="false" hidden="false" name="内壁仕上No" vbProcedure="false">内壁仕上!$A$3:$A$27</definedName>
    <definedName function="false" hidden="false" name="内壁仕上表" vbProcedure="false">内壁仕上!$A$3:$F$27</definedName>
    <definedName function="false" hidden="false" name="内壁分類" vbProcedure="false">マスタ!$H$2:$H$11</definedName>
    <definedName function="false" hidden="false" name="内装制限" vbProcedure="false">マスタ!$B$2:$B$5</definedName>
    <definedName function="false" hidden="false" name="天井仕上No" vbProcedure="false">天井仕上!$A$3:$A$27</definedName>
    <definedName function="false" hidden="false" name="天井仕上表" vbProcedure="false">天井仕上!$A$3:$X$27</definedName>
    <definedName function="false" hidden="false" name="天井分類" vbProcedure="false">マスタ!$I$2:$I$8</definedName>
    <definedName function="false" hidden="false" name="天井受け材" vbProcedure="false">マスタ!$D$2:$D$6</definedName>
    <definedName function="false" hidden="false" name="居室リスト" vbProcedure="false">マスタ!$A$2:$A$4</definedName>
    <definedName function="false" hidden="false" name="巾木No" vbProcedure="false">巾木!$A$3:$A$12</definedName>
    <definedName function="false" hidden="false" name="巾木分類" vbProcedure="false">マスタ!$G$2:$G$8</definedName>
    <definedName function="false" hidden="false" name="巾木表" vbProcedure="false">巾木!$A$3:$E$12</definedName>
    <definedName function="false" hidden="false" name="床仕上No" vbProcedure="false">床仕上!$A$3:$A$27</definedName>
    <definedName function="false" hidden="false" name="床仕上表" vbProcedure="false">床仕上!$A$3:$X$27</definedName>
    <definedName function="false" hidden="false" name="床分類" vbProcedure="false">マスタ!$F$2:$F$9</definedName>
    <definedName function="false" hidden="false" name="床受け材" vbProcedure="false">マスタ!$E$2:$E$7</definedName>
    <definedName function="false" hidden="false" name="廻縁No" vbProcedure="false">廻縁!$A$3:$A$12</definedName>
    <definedName function="false" hidden="false" name="廻縁分類" vbProcedure="false">マスタ!$J$2:$J$7</definedName>
    <definedName function="false" hidden="false" name="廻縁表" vbProcedure="false">廻縁!$A$3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居室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5</xdr:rowOff>
              </xdr:from>
              <xdr:to>
                <xdr:col>5</xdr:col>
                <xdr:colOff>56</xdr:colOff>
                <xdr:row>1</xdr:row>
                <xdr:rowOff>15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内装制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5</xdr:rowOff>
              </xdr:from>
              <xdr:to>
                <xdr:col>8</xdr:col>
                <xdr:colOff>60</xdr:colOff>
                <xdr:row>1</xdr:row>
                <xdr:rowOff>15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DejaVu Sans"/>
            <family val="2"/>
          </rPr>
          <t xml:space="preserve">床仕上</t>
        </r>
        <r>
          <rPr>
            <sz val="9"/>
            <color rgb="FF000000"/>
            <rFont val="MS P ゴシック"/>
            <family val="3"/>
            <charset val="128"/>
          </rPr>
          <t xml:space="preserve">No</t>
        </r>
        <r>
          <rPr>
            <sz val="9"/>
            <color rgb="FF000000"/>
            <rFont val="DejaVu Sans"/>
            <family val="2"/>
          </rPr>
          <t xml:space="preserve">から選択
『居室</t>
        </r>
        <r>
          <rPr>
            <sz val="9"/>
            <color rgb="FF000000"/>
            <rFont val="MS P ゴシック"/>
            <family val="3"/>
            <charset val="128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外部』の場合は無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5</xdr:rowOff>
              </xdr:from>
              <xdr:to>
                <xdr:col>9</xdr:col>
                <xdr:colOff>7</xdr:colOff>
                <xdr:row>1</xdr:row>
                <xdr:rowOff>31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床仕上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5</xdr:rowOff>
              </xdr:from>
              <xdr:to>
                <xdr:col>10</xdr:col>
                <xdr:colOff>119</xdr:colOff>
                <xdr:row>1</xdr:row>
                <xdr:rowOff>15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DejaVu Sans"/>
            <family val="2"/>
          </rPr>
          <t xml:space="preserve">巾木</t>
        </r>
        <r>
          <rPr>
            <sz val="9"/>
            <color rgb="FF000000"/>
            <rFont val="MS P ゴシック"/>
            <family val="3"/>
            <charset val="128"/>
          </rPr>
          <t xml:space="preserve">No</t>
        </r>
        <r>
          <rPr>
            <sz val="9"/>
            <color rgb="FF000000"/>
            <rFont val="DejaVu Sans"/>
            <family val="2"/>
          </rPr>
          <t xml:space="preserve">から選択
『居室</t>
        </r>
        <r>
          <rPr>
            <sz val="9"/>
            <color rgb="FF000000"/>
            <rFont val="MS P ゴシック"/>
            <family val="3"/>
            <charset val="128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外部』の場合は無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5</xdr:rowOff>
              </xdr:from>
              <xdr:to>
                <xdr:col>11</xdr:col>
                <xdr:colOff>7</xdr:colOff>
                <xdr:row>1</xdr:row>
                <xdr:rowOff>31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巾木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5</xdr:rowOff>
              </xdr:from>
              <xdr:to>
                <xdr:col>12</xdr:col>
                <xdr:colOff>81</xdr:colOff>
                <xdr:row>1</xdr:row>
                <xdr:rowOff>15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DejaVu Sans"/>
            <family val="2"/>
          </rPr>
          <t xml:space="preserve">内壁仕上</t>
        </r>
        <r>
          <rPr>
            <sz val="9"/>
            <color rgb="FF000000"/>
            <rFont val="MS P ゴシック"/>
            <family val="3"/>
            <charset val="128"/>
          </rPr>
          <t xml:space="preserve">No</t>
        </r>
        <r>
          <rPr>
            <sz val="9"/>
            <color rgb="FF000000"/>
            <rFont val="DejaVu Sans"/>
            <family val="2"/>
          </rPr>
          <t xml:space="preserve">から選択
『居室</t>
        </r>
        <r>
          <rPr>
            <sz val="9"/>
            <color rgb="FF000000"/>
            <rFont val="MS P ゴシック"/>
            <family val="3"/>
            <charset val="128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外部』の場合は無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15</xdr:rowOff>
              </xdr:from>
              <xdr:to>
                <xdr:col>13</xdr:col>
                <xdr:colOff>7</xdr:colOff>
                <xdr:row>1</xdr:row>
                <xdr:rowOff>31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color rgb="FF000000"/>
            <rFont val="DejaVu Sans"/>
            <family val="2"/>
          </rPr>
          <t xml:space="preserve">内壁仕上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5</xdr:rowOff>
              </xdr:from>
              <xdr:to>
                <xdr:col>14</xdr:col>
                <xdr:colOff>106</xdr:colOff>
                <xdr:row>1</xdr:row>
                <xdr:rowOff>15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DejaVu Sans"/>
            <family val="2"/>
          </rPr>
          <t xml:space="preserve">天井仕上</t>
        </r>
        <r>
          <rPr>
            <sz val="9"/>
            <color rgb="FF000000"/>
            <rFont val="MS P ゴシック"/>
            <family val="3"/>
            <charset val="128"/>
          </rPr>
          <t xml:space="preserve">No</t>
        </r>
        <r>
          <rPr>
            <sz val="9"/>
            <color rgb="FF000000"/>
            <rFont val="DejaVu Sans"/>
            <family val="2"/>
          </rPr>
          <t xml:space="preserve">から選択
『居室</t>
        </r>
        <r>
          <rPr>
            <sz val="9"/>
            <color rgb="FF000000"/>
            <rFont val="MS P ゴシック"/>
            <family val="3"/>
            <charset val="128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外部』の場合は無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5</xdr:rowOff>
              </xdr:from>
              <xdr:to>
                <xdr:col>15</xdr:col>
                <xdr:colOff>7</xdr:colOff>
                <xdr:row>1</xdr:row>
                <xdr:rowOff>31</xdr:rowOff>
              </xdr:to>
            </anchor>
          </commentPr>
        </mc:Choice>
        <mc:Fallback/>
      </mc:AlternateContent>
    </comment>
    <comment ref="O2" authorId="0">
      <text>
        <r>
          <rPr>
            <sz val="9"/>
            <color rgb="FF000000"/>
            <rFont val="DejaVu Sans"/>
            <family val="2"/>
          </rPr>
          <t xml:space="preserve">天井仕上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5</xdr:rowOff>
              </xdr:from>
              <xdr:to>
                <xdr:col>16</xdr:col>
                <xdr:colOff>131</xdr:colOff>
                <xdr:row>1</xdr:row>
                <xdr:rowOff>15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color rgb="FF000000"/>
            <rFont val="DejaVu Sans"/>
            <family val="2"/>
          </rPr>
          <t xml:space="preserve">廻縁</t>
        </r>
        <r>
          <rPr>
            <sz val="9"/>
            <color rgb="FF000000"/>
            <rFont val="MS P ゴシック"/>
            <family val="3"/>
            <charset val="128"/>
          </rPr>
          <t xml:space="preserve">No</t>
        </r>
        <r>
          <rPr>
            <sz val="9"/>
            <color rgb="FF000000"/>
            <rFont val="DejaVu Sans"/>
            <family val="2"/>
          </rPr>
          <t xml:space="preserve">から選択</t>
        </r>
        <r>
          <rPr>
            <sz val="9"/>
            <color rgb="FF000000"/>
            <rFont val="MS P ゴシック"/>
            <family val="3"/>
            <charset val="128"/>
          </rPr>
          <t xml:space="preserve">" &amp; Chr(13) &amp; Chr(10)</t>
        </r>
        <r>
          <rPr>
            <sz val="9"/>
            <color rgb="FF000000"/>
            <rFont val="DejaVu Sans"/>
            <family val="2"/>
          </rPr>
          <t xml:space="preserve">『居室</t>
        </r>
        <r>
          <rPr>
            <sz val="9"/>
            <color rgb="FF000000"/>
            <rFont val="MS P ゴシック"/>
            <family val="3"/>
            <charset val="128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外部』の場合は無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5</xdr:rowOff>
              </xdr:from>
              <xdr:to>
                <xdr:col>20</xdr:col>
                <xdr:colOff>1</xdr:colOff>
                <xdr:row>1</xdr:row>
                <xdr:rowOff>15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DejaVu Sans"/>
            <family val="2"/>
          </rPr>
          <t xml:space="preserve">廻縁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5</xdr:rowOff>
              </xdr:from>
              <xdr:to>
                <xdr:col>19</xdr:col>
                <xdr:colOff>11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DejaVu Sans"/>
            <family val="2"/>
          </rPr>
          <t xml:space="preserve">床仕上げの識別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5</xdr:rowOff>
              </xdr:from>
              <xdr:to>
                <xdr:col>3</xdr:col>
                <xdr:colOff>81</xdr:colOff>
                <xdr:row>1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DejaVu Sans"/>
            <family val="2"/>
          </rPr>
          <t xml:space="preserve">床分類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5</xdr:rowOff>
              </xdr:from>
              <xdr:to>
                <xdr:col>4</xdr:col>
                <xdr:colOff>-62</xdr:colOff>
                <xdr:row>1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表面材の厚と下地材の厚みを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7</xdr:col>
                <xdr:colOff>8</xdr:colOff>
                <xdr:row>1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表面材の名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5</xdr:rowOff>
              </xdr:from>
              <xdr:to>
                <xdr:col>8</xdr:col>
                <xdr:colOff>0</xdr:colOff>
                <xdr:row>1</xdr:row>
                <xdr:rowOff>15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表面材の厚み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5</xdr:rowOff>
              </xdr:from>
              <xdr:to>
                <xdr:col>8</xdr:col>
                <xdr:colOff>56</xdr:colOff>
                <xdr:row>1</xdr:row>
                <xdr:rowOff>15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5</xdr:rowOff>
              </xdr:from>
              <xdr:to>
                <xdr:col>9</xdr:col>
                <xdr:colOff>-20</xdr:colOff>
                <xdr:row>1</xdr:row>
                <xdr:rowOff>15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下地材の名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5</xdr:rowOff>
              </xdr:from>
              <xdr:to>
                <xdr:col>11</xdr:col>
                <xdr:colOff>0</xdr:colOff>
                <xdr:row>1</xdr:row>
                <xdr:rowOff>15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DejaVu Sans"/>
            <family val="2"/>
          </rPr>
          <t xml:space="preserve">下地材の厚み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5</xdr:rowOff>
              </xdr:from>
              <xdr:to>
                <xdr:col>11</xdr:col>
                <xdr:colOff>56</xdr:colOff>
                <xdr:row>1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5</xdr:rowOff>
              </xdr:from>
              <xdr:to>
                <xdr:col>12</xdr:col>
                <xdr:colOff>-20</xdr:colOff>
                <xdr:row>1</xdr:row>
                <xdr:rowOff>15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DejaVu Sans"/>
            <family val="2"/>
          </rPr>
          <t xml:space="preserve">下地材の名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15</xdr:rowOff>
              </xdr:from>
              <xdr:to>
                <xdr:col>14</xdr:col>
                <xdr:colOff>0</xdr:colOff>
                <xdr:row>1</xdr:row>
                <xdr:rowOff>15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color rgb="FF000000"/>
            <rFont val="DejaVu Sans"/>
            <family val="2"/>
          </rPr>
          <t xml:space="preserve">下地材の厚み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5</xdr:rowOff>
              </xdr:from>
              <xdr:to>
                <xdr:col>14</xdr:col>
                <xdr:colOff>56</xdr:colOff>
                <xdr:row>1</xdr:row>
                <xdr:rowOff>15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5</xdr:rowOff>
              </xdr:from>
              <xdr:to>
                <xdr:col>15</xdr:col>
                <xdr:colOff>-20</xdr:colOff>
                <xdr:row>1</xdr:row>
                <xdr:rowOff>15</xdr:rowOff>
              </xdr:to>
            </anchor>
          </commentPr>
        </mc:Choice>
        <mc:Fallback/>
      </mc:AlternateContent>
    </comment>
    <comment ref="O2" authorId="0">
      <text>
        <r>
          <rPr>
            <sz val="9"/>
            <color rgb="FF000000"/>
            <rFont val="DejaVu Sans"/>
            <family val="2"/>
          </rPr>
          <t xml:space="preserve">下地材の名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5</xdr:rowOff>
              </xdr:from>
              <xdr:to>
                <xdr:col>17</xdr:col>
                <xdr:colOff>0</xdr:colOff>
                <xdr:row>1</xdr:row>
                <xdr:rowOff>15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color rgb="FF000000"/>
            <rFont val="DejaVu Sans"/>
            <family val="2"/>
          </rPr>
          <t xml:space="preserve">下地材の厚み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5</xdr:rowOff>
              </xdr:from>
              <xdr:to>
                <xdr:col>17</xdr:col>
                <xdr:colOff>56</xdr:colOff>
                <xdr:row>1</xdr:row>
                <xdr:rowOff>15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5</xdr:rowOff>
              </xdr:from>
              <xdr:to>
                <xdr:col>18</xdr:col>
                <xdr:colOff>-20</xdr:colOff>
                <xdr:row>1</xdr:row>
                <xdr:rowOff>15</xdr:rowOff>
              </xdr:to>
            </anchor>
          </commentPr>
        </mc:Choice>
        <mc:Fallback/>
      </mc:AlternateContent>
    </comment>
    <comment ref="R2" authorId="0">
      <text>
        <r>
          <rPr>
            <sz val="9"/>
            <color rgb="FF000000"/>
            <rFont val="DejaVu Sans"/>
            <family val="2"/>
          </rPr>
          <t xml:space="preserve">下地材の名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15</xdr:rowOff>
              </xdr:from>
              <xdr:to>
                <xdr:col>20</xdr:col>
                <xdr:colOff>0</xdr:colOff>
                <xdr:row>1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sz val="9"/>
            <color rgb="FF000000"/>
            <rFont val="DejaVu Sans"/>
            <family val="2"/>
          </rPr>
          <t xml:space="preserve">下地材の厚み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15</xdr:rowOff>
              </xdr:from>
              <xdr:to>
                <xdr:col>20</xdr:col>
                <xdr:colOff>56</xdr:colOff>
                <xdr:row>1</xdr:row>
                <xdr:rowOff>15</xdr:rowOff>
              </xdr:to>
            </anchor>
          </commentPr>
        </mc:Choice>
        <mc:Fallback/>
      </mc:AlternateContent>
    </comment>
    <comment ref="T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15</xdr:rowOff>
              </xdr:from>
              <xdr:to>
                <xdr:col>21</xdr:col>
                <xdr:colOff>-20</xdr:colOff>
                <xdr:row>1</xdr:row>
                <xdr:rowOff>15</xdr:rowOff>
              </xdr:to>
            </anchor>
          </commentPr>
        </mc:Choice>
        <mc:Fallback/>
      </mc:AlternateContent>
    </comment>
    <comment ref="U2" authorId="0">
      <text>
        <r>
          <rPr>
            <sz val="9"/>
            <color rgb="FF000000"/>
            <rFont val="DejaVu Sans"/>
            <family val="2"/>
          </rPr>
          <t xml:space="preserve">下地材の名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15</xdr:rowOff>
              </xdr:from>
              <xdr:to>
                <xdr:col>23</xdr:col>
                <xdr:colOff>0</xdr:colOff>
                <xdr:row>1</xdr:row>
                <xdr:rowOff>15</xdr:rowOff>
              </xdr:to>
            </anchor>
          </commentPr>
        </mc:Choice>
        <mc:Fallback/>
      </mc:AlternateContent>
    </comment>
    <comment ref="V2" authorId="0">
      <text>
        <r>
          <rPr>
            <sz val="9"/>
            <color rgb="FF000000"/>
            <rFont val="DejaVu Sans"/>
            <family val="2"/>
          </rPr>
          <t xml:space="preserve">下地材の厚み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15</xdr:rowOff>
              </xdr:from>
              <xdr:to>
                <xdr:col>23</xdr:col>
                <xdr:colOff>56</xdr:colOff>
                <xdr:row>1</xdr:row>
                <xdr:rowOff>15</xdr:rowOff>
              </xdr:to>
            </anchor>
          </commentPr>
        </mc:Choice>
        <mc:Fallback/>
      </mc:AlternateContent>
    </comment>
    <comment ref="W2" authorId="0">
      <text>
        <r>
          <rPr>
            <sz val="9"/>
            <color rgb="FF000000"/>
            <rFont val="DejaVu Sans"/>
            <family val="2"/>
          </rPr>
          <t xml:space="preserve">床受け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15</xdr:rowOff>
              </xdr:from>
              <xdr:to>
                <xdr:col>24</xdr:col>
                <xdr:colOff>-7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DejaVu Sans"/>
            <family val="2"/>
          </rPr>
          <t xml:space="preserve">巾木分類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5</xdr:rowOff>
              </xdr:from>
              <xdr:to>
                <xdr:col>5</xdr:col>
                <xdr:colOff>0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下地材の厚みを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5</xdr:rowOff>
              </xdr:from>
              <xdr:to>
                <xdr:col>5</xdr:col>
                <xdr:colOff>81</xdr:colOff>
                <xdr:row>1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6</xdr:col>
                <xdr:colOff>-62</xdr:colOff>
                <xdr:row>1</xdr:row>
                <xdr:rowOff>15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5</xdr:rowOff>
              </xdr:from>
              <xdr:to>
                <xdr:col>9</xdr:col>
                <xdr:colOff>-62</xdr:colOff>
                <xdr:row>1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5</xdr:rowOff>
              </xdr:from>
              <xdr:to>
                <xdr:col>12</xdr:col>
                <xdr:colOff>-62</xdr:colOff>
                <xdr:row>1</xdr:row>
                <xdr:rowOff>15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5</xdr:rowOff>
              </xdr:from>
              <xdr:to>
                <xdr:col>15</xdr:col>
                <xdr:colOff>-62</xdr:colOff>
                <xdr:row>1</xdr:row>
                <xdr:rowOff>15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5</xdr:rowOff>
              </xdr:from>
              <xdr:to>
                <xdr:col>18</xdr:col>
                <xdr:colOff>-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DejaVu Sans"/>
            <family val="2"/>
          </rPr>
          <t xml:space="preserve">壁種別：</t>
        </r>
        <r>
          <rPr>
            <sz val="9"/>
            <color rgb="FF000000"/>
            <rFont val="MS P ゴシック"/>
            <family val="3"/>
            <charset val="128"/>
          </rPr>
          <t xml:space="preserve">R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15</xdr:rowOff>
              </xdr:from>
              <xdr:to>
                <xdr:col>1</xdr:col>
                <xdr:colOff>-11</xdr:colOff>
                <xdr:row>1</xdr:row>
                <xdr:rowOff>15</xdr:rowOff>
              </xdr:to>
            </anchor>
          </commentPr>
        </mc:Choice>
        <mc:Fallback/>
      </mc:AlternateContent>
    </comment>
    <comment ref="A13" authorId="0">
      <text>
        <r>
          <rPr>
            <sz val="9"/>
            <color rgb="FF000000"/>
            <rFont val="DejaVu Sans"/>
            <family val="2"/>
          </rPr>
          <t xml:space="preserve">壁種別：コンクリートブロッ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13</xdr:row>
                <xdr:rowOff>17</xdr:rowOff>
              </xdr:from>
              <xdr:to>
                <xdr:col>2</xdr:col>
                <xdr:colOff>46</xdr:colOff>
                <xdr:row>14</xdr:row>
                <xdr:rowOff>17</xdr:rowOff>
              </xdr:to>
            </anchor>
          </commentPr>
        </mc:Choice>
        <mc:Fallback/>
      </mc:AlternateContent>
    </comment>
    <comment ref="A24" authorId="0">
      <text>
        <r>
          <rPr>
            <sz val="9"/>
            <color rgb="FF000000"/>
            <rFont val="DejaVu Sans"/>
            <family val="2"/>
          </rPr>
          <t xml:space="preserve">壁種別：</t>
        </r>
        <r>
          <rPr>
            <sz val="9"/>
            <color rgb="FF000000"/>
            <rFont val="MS P ゴシック"/>
            <family val="3"/>
            <charset val="128"/>
          </rPr>
          <t xml:space="preserve">L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26</xdr:row>
                <xdr:rowOff>19</xdr:rowOff>
              </xdr:from>
              <xdr:to>
                <xdr:col>1</xdr:col>
                <xdr:colOff>-5</xdr:colOff>
                <xdr:row>27</xdr:row>
                <xdr:rowOff>19</xdr:rowOff>
              </xdr:to>
            </anchor>
          </commentPr>
        </mc:Choice>
        <mc:Fallback/>
      </mc:AlternateContent>
    </comment>
    <comment ref="A35" authorId="0">
      <text>
        <r>
          <rPr>
            <sz val="9"/>
            <color rgb="FF000000"/>
            <rFont val="DejaVu Sans"/>
            <family val="2"/>
          </rPr>
          <t xml:space="preserve">壁種別：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40</xdr:row>
                <xdr:rowOff>0</xdr:rowOff>
              </xdr:from>
              <xdr:to>
                <xdr:col>1</xdr:col>
                <xdr:colOff>-11</xdr:colOff>
                <xdr:row>41</xdr:row>
                <xdr:rowOff>0</xdr:rowOff>
              </xdr:to>
            </anchor>
          </commentPr>
        </mc:Choice>
        <mc:Fallback/>
      </mc:AlternateContent>
    </comment>
    <comment ref="A46" authorId="0">
      <text>
        <r>
          <rPr>
            <sz val="9"/>
            <color rgb="FF000000"/>
            <rFont val="DejaVu Sans"/>
            <family val="2"/>
          </rPr>
          <t xml:space="preserve">壁種別：</t>
        </r>
        <r>
          <rPr>
            <sz val="9"/>
            <color rgb="FF000000"/>
            <rFont val="MS P ゴシック"/>
            <family val="3"/>
            <charset val="128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鋼縦・横、角鋼縦・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53</xdr:row>
                <xdr:rowOff>2</xdr:rowOff>
              </xdr:from>
              <xdr:to>
                <xdr:col>2</xdr:col>
                <xdr:colOff>53</xdr:colOff>
                <xdr:row>54</xdr:row>
                <xdr:rowOff>2</xdr:rowOff>
              </xdr:to>
            </anchor>
          </commentPr>
        </mc:Choice>
        <mc:Fallback/>
      </mc:AlternateContent>
    </comment>
    <comment ref="A57" authorId="0">
      <text>
        <r>
          <rPr>
            <sz val="9"/>
            <color rgb="FF000000"/>
            <rFont val="DejaVu Sans"/>
            <family val="2"/>
          </rPr>
          <t xml:space="preserve">壁種別：</t>
        </r>
        <r>
          <rPr>
            <sz val="9"/>
            <color rgb="FF000000"/>
            <rFont val="MS P ゴシック"/>
            <family val="3"/>
            <charset val="128"/>
          </rPr>
          <t xml:space="preserve">ALC</t>
        </r>
        <r>
          <rPr>
            <sz val="9"/>
            <color rgb="FF000000"/>
            <rFont val="DejaVu Sans"/>
            <family val="2"/>
          </rPr>
          <t xml:space="preserve">縦・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66</xdr:row>
                <xdr:rowOff>4</xdr:rowOff>
              </xdr:from>
              <xdr:to>
                <xdr:col>1</xdr:col>
                <xdr:colOff>33</xdr:colOff>
                <xdr:row>67</xdr:row>
                <xdr:rowOff>4</xdr:rowOff>
              </xdr:to>
            </anchor>
          </commentPr>
        </mc:Choice>
        <mc:Fallback/>
      </mc:AlternateContent>
    </comment>
    <comment ref="A68" authorId="0">
      <text>
        <r>
          <rPr>
            <sz val="9"/>
            <color rgb="FF000000"/>
            <rFont val="DejaVu Sans"/>
            <family val="2"/>
          </rPr>
          <t xml:space="preserve">壁種別：押出成形板縦・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79</xdr:row>
                <xdr:rowOff>6</xdr:rowOff>
              </xdr:from>
              <xdr:to>
                <xdr:col>2</xdr:col>
                <xdr:colOff>21</xdr:colOff>
                <xdr:row>80</xdr:row>
                <xdr:rowOff>6</xdr:rowOff>
              </xdr:to>
            </anchor>
          </commentPr>
        </mc:Choice>
        <mc:Fallback/>
      </mc:AlternateContent>
    </comment>
    <comment ref="A79" authorId="0">
      <text>
        <r>
          <rPr>
            <sz val="9"/>
            <color rgb="FF000000"/>
            <rFont val="DejaVu Sans"/>
            <family val="2"/>
          </rPr>
          <t xml:space="preserve">壁種別：</t>
        </r>
        <r>
          <rPr>
            <sz val="9"/>
            <color rgb="FF000000"/>
            <rFont val="MS P ゴシック"/>
            <family val="3"/>
            <charset val="128"/>
          </rPr>
          <t xml:space="preserve">PC</t>
        </r>
        <r>
          <rPr>
            <sz val="9"/>
            <color rgb="FF000000"/>
            <rFont val="DejaVu Sans"/>
            <family val="2"/>
          </rPr>
          <t xml:space="preserve">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92</xdr:row>
                <xdr:rowOff>8</xdr:rowOff>
              </xdr:from>
              <xdr:to>
                <xdr:col>1</xdr:col>
                <xdr:colOff>1</xdr:colOff>
                <xdr:row>93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sz val="9"/>
            <color rgb="FF000000"/>
            <rFont val="DejaVu Sans"/>
            <family val="2"/>
          </rPr>
          <t xml:space="preserve">壁種別：複合壁、その他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105</xdr:row>
                <xdr:rowOff>10</xdr:rowOff>
              </xdr:from>
              <xdr:to>
                <xdr:col>2</xdr:col>
                <xdr:colOff>21</xdr:colOff>
                <xdr:row>10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DejaVu Sans"/>
            <family val="2"/>
          </rPr>
          <t xml:space="preserve">内壁下地</t>
        </r>
        <r>
          <rPr>
            <sz val="9"/>
            <color rgb="FF000000"/>
            <rFont val="MS P ゴシック"/>
            <family val="3"/>
            <charset val="128"/>
          </rPr>
          <t xml:space="preserve">No</t>
        </r>
        <r>
          <rPr>
            <sz val="9"/>
            <color rgb="FF000000"/>
            <rFont val="DejaVu Sans"/>
            <family val="2"/>
          </rPr>
          <t xml:space="preserve">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0</xdr:row>
                <xdr:rowOff>15</xdr:rowOff>
              </xdr:from>
              <xdr:to>
                <xdr:col>2</xdr:col>
                <xdr:colOff>59</xdr:colOff>
                <xdr:row>1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DejaVu Sans"/>
            <family val="2"/>
          </rPr>
          <t xml:space="preserve">内壁下地</t>
        </r>
        <r>
          <rPr>
            <sz val="9"/>
            <color rgb="FF000000"/>
            <rFont val="MS P ゴシック"/>
            <family val="3"/>
            <charset val="128"/>
          </rPr>
          <t xml:space="preserve">No</t>
        </r>
        <r>
          <rPr>
            <sz val="9"/>
            <color rgb="FF000000"/>
            <rFont val="DejaVu Sans"/>
            <family val="2"/>
          </rPr>
          <t xml:space="preserve">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13</xdr:row>
                <xdr:rowOff>17</xdr:rowOff>
              </xdr:from>
              <xdr:to>
                <xdr:col>2</xdr:col>
                <xdr:colOff>59</xdr:colOff>
                <xdr:row>14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DejaVu Sans"/>
            <family val="2"/>
          </rPr>
          <t xml:space="preserve">内壁下地</t>
        </r>
        <r>
          <rPr>
            <sz val="9"/>
            <color rgb="FF000000"/>
            <rFont val="MS P ゴシック"/>
            <family val="3"/>
            <charset val="128"/>
          </rPr>
          <t xml:space="preserve">No</t>
        </r>
        <r>
          <rPr>
            <sz val="9"/>
            <color rgb="FF000000"/>
            <rFont val="DejaVu Sans"/>
            <family val="2"/>
          </rPr>
          <t xml:space="preserve">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26</xdr:row>
                <xdr:rowOff>19</xdr:rowOff>
              </xdr:from>
              <xdr:to>
                <xdr:col>2</xdr:col>
                <xdr:colOff>59</xdr:colOff>
                <xdr:row>27</xdr:row>
                <xdr:rowOff>19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DejaVu Sans"/>
            <family val="2"/>
          </rPr>
          <t xml:space="preserve">内壁下地</t>
        </r>
        <r>
          <rPr>
            <sz val="9"/>
            <color rgb="FF000000"/>
            <rFont val="MS P ゴシック"/>
            <family val="3"/>
            <charset val="128"/>
          </rPr>
          <t xml:space="preserve">No</t>
        </r>
        <r>
          <rPr>
            <sz val="9"/>
            <color rgb="FF000000"/>
            <rFont val="DejaVu Sans"/>
            <family val="2"/>
          </rPr>
          <t xml:space="preserve">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40</xdr:row>
                <xdr:rowOff>0</xdr:rowOff>
              </xdr:from>
              <xdr:to>
                <xdr:col>2</xdr:col>
                <xdr:colOff>59</xdr:colOff>
                <xdr:row>41</xdr:row>
                <xdr:rowOff>0</xdr:rowOff>
              </xdr:to>
            </anchor>
          </commentPr>
        </mc:Choice>
        <mc:Fallback/>
      </mc:AlternateContent>
    </comment>
    <comment ref="B46" authorId="0">
      <text>
        <r>
          <rPr>
            <sz val="9"/>
            <color rgb="FF000000"/>
            <rFont val="DejaVu Sans"/>
            <family val="2"/>
          </rPr>
          <t xml:space="preserve">内壁下地</t>
        </r>
        <r>
          <rPr>
            <sz val="9"/>
            <color rgb="FF000000"/>
            <rFont val="MS P ゴシック"/>
            <family val="3"/>
            <charset val="128"/>
          </rPr>
          <t xml:space="preserve">No</t>
        </r>
        <r>
          <rPr>
            <sz val="9"/>
            <color rgb="FF000000"/>
            <rFont val="DejaVu Sans"/>
            <family val="2"/>
          </rPr>
          <t xml:space="preserve">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53</xdr:row>
                <xdr:rowOff>2</xdr:rowOff>
              </xdr:from>
              <xdr:to>
                <xdr:col>2</xdr:col>
                <xdr:colOff>59</xdr:colOff>
                <xdr:row>54</xdr:row>
                <xdr:rowOff>2</xdr:rowOff>
              </xdr:to>
            </anchor>
          </commentPr>
        </mc:Choice>
        <mc:Fallback/>
      </mc:AlternateContent>
    </comment>
    <comment ref="B57" authorId="0">
      <text>
        <r>
          <rPr>
            <sz val="9"/>
            <color rgb="FF000000"/>
            <rFont val="DejaVu Sans"/>
            <family val="2"/>
          </rPr>
          <t xml:space="preserve">内壁下地</t>
        </r>
        <r>
          <rPr>
            <sz val="9"/>
            <color rgb="FF000000"/>
            <rFont val="MS P ゴシック"/>
            <family val="3"/>
            <charset val="128"/>
          </rPr>
          <t xml:space="preserve">No</t>
        </r>
        <r>
          <rPr>
            <sz val="9"/>
            <color rgb="FF000000"/>
            <rFont val="DejaVu Sans"/>
            <family val="2"/>
          </rPr>
          <t xml:space="preserve">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66</xdr:row>
                <xdr:rowOff>4</xdr:rowOff>
              </xdr:from>
              <xdr:to>
                <xdr:col>2</xdr:col>
                <xdr:colOff>59</xdr:colOff>
                <xdr:row>67</xdr:row>
                <xdr:rowOff>4</xdr:rowOff>
              </xdr:to>
            </anchor>
          </commentPr>
        </mc:Choice>
        <mc:Fallback/>
      </mc:AlternateContent>
    </comment>
    <comment ref="B68" authorId="0">
      <text>
        <r>
          <rPr>
            <sz val="9"/>
            <color rgb="FF000000"/>
            <rFont val="DejaVu Sans"/>
            <family val="2"/>
          </rPr>
          <t xml:space="preserve">内壁下地</t>
        </r>
        <r>
          <rPr>
            <sz val="9"/>
            <color rgb="FF000000"/>
            <rFont val="MS P ゴシック"/>
            <family val="3"/>
            <charset val="128"/>
          </rPr>
          <t xml:space="preserve">No</t>
        </r>
        <r>
          <rPr>
            <sz val="9"/>
            <color rgb="FF000000"/>
            <rFont val="DejaVu Sans"/>
            <family val="2"/>
          </rPr>
          <t xml:space="preserve">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79</xdr:row>
                <xdr:rowOff>6</xdr:rowOff>
              </xdr:from>
              <xdr:to>
                <xdr:col>2</xdr:col>
                <xdr:colOff>59</xdr:colOff>
                <xdr:row>80</xdr:row>
                <xdr:rowOff>6</xdr:rowOff>
              </xdr:to>
            </anchor>
          </commentPr>
        </mc:Choice>
        <mc:Fallback/>
      </mc:AlternateContent>
    </comment>
    <comment ref="B79" authorId="0">
      <text>
        <r>
          <rPr>
            <sz val="9"/>
            <color rgb="FF000000"/>
            <rFont val="DejaVu Sans"/>
            <family val="2"/>
          </rPr>
          <t xml:space="preserve">内壁下地</t>
        </r>
        <r>
          <rPr>
            <sz val="9"/>
            <color rgb="FF000000"/>
            <rFont val="MS P ゴシック"/>
            <family val="3"/>
            <charset val="128"/>
          </rPr>
          <t xml:space="preserve">No</t>
        </r>
        <r>
          <rPr>
            <sz val="9"/>
            <color rgb="FF000000"/>
            <rFont val="DejaVu Sans"/>
            <family val="2"/>
          </rPr>
          <t xml:space="preserve">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92</xdr:row>
                <xdr:rowOff>8</xdr:rowOff>
              </xdr:from>
              <xdr:to>
                <xdr:col>2</xdr:col>
                <xdr:colOff>59</xdr:colOff>
                <xdr:row>93</xdr:row>
                <xdr:rowOff>8</xdr:rowOff>
              </xdr:to>
            </anchor>
          </commentPr>
        </mc:Choice>
        <mc:Fallback/>
      </mc:AlternateContent>
    </comment>
    <comment ref="B90" authorId="0">
      <text>
        <r>
          <rPr>
            <sz val="9"/>
            <color rgb="FF000000"/>
            <rFont val="DejaVu Sans"/>
            <family val="2"/>
          </rPr>
          <t xml:space="preserve">内壁下地</t>
        </r>
        <r>
          <rPr>
            <sz val="9"/>
            <color rgb="FF000000"/>
            <rFont val="MS P ゴシック"/>
            <family val="3"/>
            <charset val="128"/>
          </rPr>
          <t xml:space="preserve">No</t>
        </r>
        <r>
          <rPr>
            <sz val="9"/>
            <color rgb="FF000000"/>
            <rFont val="DejaVu Sans"/>
            <family val="2"/>
          </rPr>
          <t xml:space="preserve">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105</xdr:row>
                <xdr:rowOff>10</xdr:rowOff>
              </xdr:from>
              <xdr:to>
                <xdr:col>2</xdr:col>
                <xdr:colOff>59</xdr:colOff>
                <xdr:row>106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15</xdr:rowOff>
              </xdr:from>
              <xdr:to>
                <xdr:col>3</xdr:col>
                <xdr:colOff>12</xdr:colOff>
                <xdr:row>1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17</xdr:rowOff>
              </xdr:from>
              <xdr:to>
                <xdr:col>3</xdr:col>
                <xdr:colOff>12</xdr:colOff>
                <xdr:row>14</xdr:row>
                <xdr:rowOff>17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6</xdr:row>
                <xdr:rowOff>19</xdr:rowOff>
              </xdr:from>
              <xdr:to>
                <xdr:col>3</xdr:col>
                <xdr:colOff>12</xdr:colOff>
                <xdr:row>27</xdr:row>
                <xdr:rowOff>19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0</xdr:row>
                <xdr:rowOff>0</xdr:rowOff>
              </xdr:from>
              <xdr:to>
                <xdr:col>3</xdr:col>
                <xdr:colOff>12</xdr:colOff>
                <xdr:row>41</xdr:row>
                <xdr:rowOff>0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3</xdr:row>
                <xdr:rowOff>2</xdr:rowOff>
              </xdr:from>
              <xdr:to>
                <xdr:col>3</xdr:col>
                <xdr:colOff>12</xdr:colOff>
                <xdr:row>54</xdr:row>
                <xdr:rowOff>2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6</xdr:row>
                <xdr:rowOff>4</xdr:rowOff>
              </xdr:from>
              <xdr:to>
                <xdr:col>3</xdr:col>
                <xdr:colOff>12</xdr:colOff>
                <xdr:row>67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9</xdr:row>
                <xdr:rowOff>6</xdr:rowOff>
              </xdr:from>
              <xdr:to>
                <xdr:col>3</xdr:col>
                <xdr:colOff>12</xdr:colOff>
                <xdr:row>80</xdr:row>
                <xdr:rowOff>6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2</xdr:row>
                <xdr:rowOff>8</xdr:rowOff>
              </xdr:from>
              <xdr:to>
                <xdr:col>3</xdr:col>
                <xdr:colOff>12</xdr:colOff>
                <xdr:row>93</xdr:row>
                <xdr:rowOff>8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5</xdr:row>
                <xdr:rowOff>10</xdr:rowOff>
              </xdr:from>
              <xdr:to>
                <xdr:col>3</xdr:col>
                <xdr:colOff>12</xdr:colOff>
                <xdr:row>106</xdr:row>
                <xdr:rowOff>10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0</xdr:row>
                <xdr:rowOff>15</xdr:rowOff>
              </xdr:from>
              <xdr:to>
                <xdr:col>3</xdr:col>
                <xdr:colOff>87</xdr:colOff>
                <xdr:row>1</xdr:row>
                <xdr:rowOff>1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13</xdr:row>
                <xdr:rowOff>17</xdr:rowOff>
              </xdr:from>
              <xdr:to>
                <xdr:col>3</xdr:col>
                <xdr:colOff>87</xdr:colOff>
                <xdr:row>14</xdr:row>
                <xdr:rowOff>17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26</xdr:row>
                <xdr:rowOff>19</xdr:rowOff>
              </xdr:from>
              <xdr:to>
                <xdr:col>3</xdr:col>
                <xdr:colOff>87</xdr:colOff>
                <xdr:row>27</xdr:row>
                <xdr:rowOff>19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40</xdr:row>
                <xdr:rowOff>0</xdr:rowOff>
              </xdr:from>
              <xdr:to>
                <xdr:col>3</xdr:col>
                <xdr:colOff>87</xdr:colOff>
                <xdr:row>41</xdr:row>
                <xdr:rowOff>0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53</xdr:row>
                <xdr:rowOff>2</xdr:rowOff>
              </xdr:from>
              <xdr:to>
                <xdr:col>3</xdr:col>
                <xdr:colOff>87</xdr:colOff>
                <xdr:row>54</xdr:row>
                <xdr:rowOff>2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66</xdr:row>
                <xdr:rowOff>4</xdr:rowOff>
              </xdr:from>
              <xdr:to>
                <xdr:col>3</xdr:col>
                <xdr:colOff>87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79</xdr:row>
                <xdr:rowOff>6</xdr:rowOff>
              </xdr:from>
              <xdr:to>
                <xdr:col>3</xdr:col>
                <xdr:colOff>87</xdr:colOff>
                <xdr:row>80</xdr:row>
                <xdr:rowOff>6</xdr:rowOff>
              </xdr:to>
            </anchor>
          </commentPr>
        </mc:Choice>
        <mc:Fallback/>
      </mc:AlternateContent>
    </comment>
    <comment ref="D79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92</xdr:row>
                <xdr:rowOff>8</xdr:rowOff>
              </xdr:from>
              <xdr:to>
                <xdr:col>3</xdr:col>
                <xdr:colOff>87</xdr:colOff>
                <xdr:row>93</xdr:row>
                <xdr:rowOff>8</xdr:rowOff>
              </xdr:to>
            </anchor>
          </commentPr>
        </mc:Choice>
        <mc:Fallback/>
      </mc:AlternateContent>
    </comment>
    <comment ref="D90" authorId="0">
      <text>
        <r>
          <rPr>
            <sz val="9"/>
            <color rgb="FF000000"/>
            <rFont val="DejaVu Sans"/>
            <family val="2"/>
          </rPr>
          <t xml:space="preserve">内壁下地シートから自動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105</xdr:row>
                <xdr:rowOff>10</xdr:rowOff>
              </xdr:from>
              <xdr:to>
                <xdr:col>3</xdr:col>
                <xdr:colOff>87</xdr:colOff>
                <xdr:row>106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DejaVu Sans"/>
            <family val="2"/>
          </rPr>
          <t xml:space="preserve">天井分類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5</xdr:rowOff>
              </xdr:from>
              <xdr:to>
                <xdr:col>4</xdr:col>
                <xdr:colOff>43</xdr:colOff>
                <xdr:row>1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表面材の厚と下地材の厚みを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6</xdr:col>
                <xdr:colOff>64</xdr:colOff>
                <xdr:row>1</xdr:row>
                <xdr:rowOff>15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5</xdr:rowOff>
              </xdr:from>
              <xdr:to>
                <xdr:col>9</xdr:col>
                <xdr:colOff>-20</xdr:colOff>
                <xdr:row>1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5</xdr:rowOff>
              </xdr:from>
              <xdr:to>
                <xdr:col>12</xdr:col>
                <xdr:colOff>-20</xdr:colOff>
                <xdr:row>1</xdr:row>
                <xdr:rowOff>15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5</xdr:rowOff>
              </xdr:from>
              <xdr:to>
                <xdr:col>15</xdr:col>
                <xdr:colOff>-20</xdr:colOff>
                <xdr:row>1</xdr:row>
                <xdr:rowOff>15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5</xdr:rowOff>
              </xdr:from>
              <xdr:to>
                <xdr:col>18</xdr:col>
                <xdr:colOff>-20</xdr:colOff>
                <xdr:row>1</xdr:row>
                <xdr:rowOff>15</xdr:rowOff>
              </xdr:to>
            </anchor>
          </commentPr>
        </mc:Choice>
        <mc:Fallback/>
      </mc:AlternateContent>
    </comment>
    <comment ref="T2" authorId="0">
      <text>
        <r>
          <rPr>
            <sz val="9"/>
            <color rgb="FF000000"/>
            <rFont val="DejaVu Sans"/>
            <family val="2"/>
          </rPr>
          <t xml:space="preserve">下地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15</xdr:rowOff>
              </xdr:from>
              <xdr:to>
                <xdr:col>21</xdr:col>
                <xdr:colOff>-20</xdr:colOff>
                <xdr:row>1</xdr:row>
                <xdr:rowOff>15</xdr:rowOff>
              </xdr:to>
            </anchor>
          </commentPr>
        </mc:Choice>
        <mc:Fallback/>
      </mc:AlternateContent>
    </comment>
    <comment ref="W2" authorId="0">
      <text>
        <r>
          <rPr>
            <sz val="9"/>
            <color rgb="FF000000"/>
            <rFont val="DejaVu Sans"/>
            <family val="2"/>
          </rPr>
          <t xml:space="preserve">天井受け材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15</xdr:rowOff>
              </xdr:from>
              <xdr:to>
                <xdr:col>24</xdr:col>
                <xdr:colOff>56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DejaVu Sans"/>
            <family val="2"/>
          </rPr>
          <t xml:space="preserve">廻縁分類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5</xdr:rowOff>
              </xdr:from>
              <xdr:to>
                <xdr:col>4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177">
  <si>
    <r>
      <rPr>
        <sz val="11"/>
        <color rgb="FF000000"/>
        <rFont val="Meiryo UI"/>
        <family val="3"/>
        <charset val="128"/>
      </rPr>
      <t xml:space="preserve">GLOOBE </t>
    </r>
    <r>
      <rPr>
        <sz val="11"/>
        <color rgb="FF000000"/>
        <rFont val="Noto Sans"/>
        <family val="2"/>
      </rPr>
      <t xml:space="preserve">内部仕上リスト　入力フォーマット</t>
    </r>
  </si>
  <si>
    <r>
      <rPr>
        <sz val="11"/>
        <color rgb="FF000000"/>
        <rFont val="Noto Sans"/>
        <family val="2"/>
      </rPr>
      <t xml:space="preserve">エクセルシートに記載したスペース、仕上情報を</t>
    </r>
    <r>
      <rPr>
        <sz val="11"/>
        <color rgb="FF000000"/>
        <rFont val="Meiryo UI"/>
        <family val="3"/>
        <charset val="128"/>
      </rPr>
      <t xml:space="preserve">GLOOBE</t>
    </r>
    <r>
      <rPr>
        <sz val="11"/>
        <color rgb="FF000000"/>
        <rFont val="Noto Sans"/>
        <family val="2"/>
      </rPr>
      <t xml:space="preserve">で読み込みます。</t>
    </r>
  </si>
  <si>
    <t xml:space="preserve">シート名</t>
  </si>
  <si>
    <r>
      <rPr>
        <sz val="11"/>
        <color rgb="FF000000"/>
        <rFont val="Meiryo UI"/>
        <family val="3"/>
        <charset val="128"/>
      </rPr>
      <t xml:space="preserve">GLOOBE</t>
    </r>
    <r>
      <rPr>
        <sz val="11"/>
        <color rgb="FF000000"/>
        <rFont val="Noto Sans"/>
        <family val="2"/>
      </rPr>
      <t xml:space="preserve">表示場所</t>
    </r>
  </si>
  <si>
    <t xml:space="preserve">スペース</t>
  </si>
  <si>
    <t xml:space="preserve">建物設計⇒ゾーン⇒スペース⇒プロパティ⇒仕上表　スペース</t>
  </si>
  <si>
    <t xml:space="preserve">床仕上</t>
  </si>
  <si>
    <t xml:space="preserve">建物設計⇒床・壁面⇒仕上⇒床仕上⇒プロパティ⇒仕上表　床仕上</t>
  </si>
  <si>
    <t xml:space="preserve">巾木</t>
  </si>
  <si>
    <t xml:space="preserve">建物設計⇒床・壁面⇒化粧材⇒巾木⇒プロパティ⇒仕上表　巾木</t>
  </si>
  <si>
    <t xml:space="preserve">内壁仕上</t>
  </si>
  <si>
    <t xml:space="preserve">建物設計⇒床・壁面⇒仕上⇒内壁仕上⇒プロパティ⇒仕上表　壁仕上</t>
  </si>
  <si>
    <t xml:space="preserve">内壁下地</t>
  </si>
  <si>
    <r>
      <rPr>
        <sz val="11"/>
        <color rgb="FF000000"/>
        <rFont val="Noto Sans"/>
        <family val="2"/>
      </rPr>
      <t xml:space="preserve">（専用設計ツール⇒仕上仕様⇒内部仕上計画⇒詳細</t>
    </r>
    <r>
      <rPr>
        <sz val="11"/>
        <color rgb="FF000000"/>
        <rFont val="Meiryo UI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壁：躯体別壁下地）</t>
    </r>
  </si>
  <si>
    <t xml:space="preserve">内壁下地設定</t>
  </si>
  <si>
    <r>
      <rPr>
        <sz val="11"/>
        <color rgb="FF000000"/>
        <rFont val="Noto Sans"/>
        <family val="2"/>
      </rPr>
      <t xml:space="preserve">（専用設計ツール⇒仕上仕様⇒内部仕上計画⇒詳細</t>
    </r>
    <r>
      <rPr>
        <sz val="11"/>
        <color rgb="FF000000"/>
        <rFont val="Meiryo UI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壁：躯体・仕上・下地の関連性情報）</t>
    </r>
  </si>
  <si>
    <t xml:space="preserve">天井仕上</t>
  </si>
  <si>
    <t xml:space="preserve">建物設計⇒天井面⇒仕上⇒内部天井仕上⇒プロパティ⇒仕上表　天井仕上</t>
  </si>
  <si>
    <t xml:space="preserve">廻縁</t>
  </si>
  <si>
    <t xml:space="preserve">建物設計⇒天井面⇒化粧材⇒廻縁⇒プロパティ⇒仕上表　廻縁</t>
  </si>
  <si>
    <t xml:space="preserve">※シート名、項目名は変更不可</t>
  </si>
  <si>
    <t xml:space="preserve">※シート保護解除は可能（パスワードなし）</t>
  </si>
  <si>
    <t xml:space="preserve">※シート保護解除後、行追加は可能（行ごとコピーしてください）</t>
  </si>
  <si>
    <r>
      <rPr>
        <sz val="11"/>
        <color rgb="FF000000"/>
        <rFont val="Noto Sans"/>
        <family val="2"/>
      </rPr>
      <t xml:space="preserve">※床仕上、巾木、内壁仕上、天井仕上、廻縁の「名称」が「なし」の場合、</t>
    </r>
    <r>
      <rPr>
        <sz val="11"/>
        <color rgb="FF000000"/>
        <rFont val="Meiryo UI"/>
        <family val="3"/>
        <charset val="128"/>
      </rPr>
      <t xml:space="preserve">GLOOBE</t>
    </r>
    <r>
      <rPr>
        <sz val="11"/>
        <color rgb="FF000000"/>
        <rFont val="Noto Sans"/>
        <family val="2"/>
      </rPr>
      <t xml:space="preserve">で「名称」＝空欄に設定します</t>
    </r>
  </si>
  <si>
    <r>
      <rPr>
        <sz val="11"/>
        <color rgb="FF000000"/>
        <rFont val="Noto Sans"/>
        <family val="2"/>
      </rPr>
      <t xml:space="preserve">※床仕上、巾木、内壁仕上、天井仕上、廻縁の「分類」が空欄の場合、</t>
    </r>
    <r>
      <rPr>
        <sz val="11"/>
        <color rgb="FF000000"/>
        <rFont val="Meiryo UI"/>
        <family val="3"/>
        <charset val="128"/>
      </rPr>
      <t xml:space="preserve">GLOOBE</t>
    </r>
    <r>
      <rPr>
        <sz val="11"/>
        <color rgb="FF000000"/>
        <rFont val="Noto Sans"/>
        <family val="2"/>
      </rPr>
      <t xml:space="preserve">で「素材」＝「なし」に設定します</t>
    </r>
  </si>
  <si>
    <t xml:space="preserve">※この色のセルはリストから選択</t>
  </si>
  <si>
    <t xml:space="preserve">※この色のセルは自動取得または自動計算</t>
  </si>
  <si>
    <t xml:space="preserve">作成者</t>
  </si>
  <si>
    <t xml:space="preserve">福井コンピュータアーキテクト株式会社</t>
  </si>
  <si>
    <t xml:space="preserve">作成日</t>
  </si>
  <si>
    <t xml:space="preserve">No</t>
  </si>
  <si>
    <t xml:space="preserve">名称</t>
  </si>
  <si>
    <t xml:space="preserve">室記号</t>
  </si>
  <si>
    <t xml:space="preserve">居室</t>
  </si>
  <si>
    <t xml:space="preserve">床高増減</t>
  </si>
  <si>
    <t xml:space="preserve">天井高</t>
  </si>
  <si>
    <t xml:space="preserve">内装制限</t>
  </si>
  <si>
    <r>
      <rPr>
        <sz val="11"/>
        <color rgb="FF000000"/>
        <rFont val="Noto Sans"/>
        <family val="2"/>
      </rPr>
      <t xml:space="preserve">床仕上
</t>
    </r>
    <r>
      <rPr>
        <sz val="11"/>
        <color rgb="FF000000"/>
        <rFont val="Meiryo UI"/>
        <family val="3"/>
        <charset val="128"/>
      </rPr>
      <t xml:space="preserve">No</t>
    </r>
  </si>
  <si>
    <t xml:space="preserve">床仕上名称</t>
  </si>
  <si>
    <r>
      <rPr>
        <sz val="11"/>
        <color rgb="FF000000"/>
        <rFont val="Noto Sans"/>
        <family val="2"/>
      </rPr>
      <t xml:space="preserve">巾木
</t>
    </r>
    <r>
      <rPr>
        <sz val="11"/>
        <color rgb="FF000000"/>
        <rFont val="Meiryo UI"/>
        <family val="3"/>
        <charset val="128"/>
      </rPr>
      <t xml:space="preserve">No</t>
    </r>
  </si>
  <si>
    <t xml:space="preserve">巾木名称</t>
  </si>
  <si>
    <r>
      <rPr>
        <sz val="11"/>
        <color rgb="FF000000"/>
        <rFont val="Noto Sans"/>
        <family val="2"/>
      </rPr>
      <t xml:space="preserve">内壁仕上
</t>
    </r>
    <r>
      <rPr>
        <sz val="11"/>
        <color rgb="FF000000"/>
        <rFont val="Meiryo UI"/>
        <family val="3"/>
        <charset val="128"/>
      </rPr>
      <t xml:space="preserve">No</t>
    </r>
  </si>
  <si>
    <t xml:space="preserve">内壁仕上名称</t>
  </si>
  <si>
    <r>
      <rPr>
        <sz val="11"/>
        <color rgb="FF000000"/>
        <rFont val="Noto Sans"/>
        <family val="2"/>
      </rPr>
      <t xml:space="preserve">天井仕上
</t>
    </r>
    <r>
      <rPr>
        <sz val="11"/>
        <color rgb="FF000000"/>
        <rFont val="Meiryo UI"/>
        <family val="3"/>
        <charset val="128"/>
      </rPr>
      <t xml:space="preserve">No</t>
    </r>
  </si>
  <si>
    <t xml:space="preserve">天井仕上名称</t>
  </si>
  <si>
    <r>
      <rPr>
        <sz val="11"/>
        <color rgb="FF000000"/>
        <rFont val="Noto Sans"/>
        <family val="2"/>
      </rPr>
      <t xml:space="preserve">廻縁
</t>
    </r>
    <r>
      <rPr>
        <sz val="11"/>
        <color rgb="FF000000"/>
        <rFont val="Meiryo UI"/>
        <family val="3"/>
        <charset val="128"/>
      </rPr>
      <t xml:space="preserve">No</t>
    </r>
  </si>
  <si>
    <t xml:space="preserve">廻縁名称</t>
  </si>
  <si>
    <t xml:space="preserve">事務室</t>
  </si>
  <si>
    <t xml:space="preserve">IS1</t>
  </si>
  <si>
    <t xml:space="preserve">なし</t>
  </si>
  <si>
    <t xml:space="preserve">エントランスホール</t>
  </si>
  <si>
    <t xml:space="preserve">IP2</t>
  </si>
  <si>
    <t xml:space="preserve">非居室</t>
  </si>
  <si>
    <t xml:space="preserve">WC</t>
  </si>
  <si>
    <t xml:space="preserve">IP3</t>
  </si>
  <si>
    <t xml:space="preserve">ピロティ</t>
  </si>
  <si>
    <t xml:space="preserve">OS1</t>
  </si>
  <si>
    <t xml:space="preserve">外部</t>
  </si>
  <si>
    <t xml:space="preserve">分類</t>
  </si>
  <si>
    <t xml:space="preserve">摘要</t>
  </si>
  <si>
    <t xml:space="preserve">総厚</t>
  </si>
  <si>
    <t xml:space="preserve">表面材</t>
  </si>
  <si>
    <t xml:space="preserve">厚</t>
  </si>
  <si>
    <r>
      <rPr>
        <sz val="11"/>
        <color rgb="FF000000"/>
        <rFont val="Noto Sans"/>
        <family val="2"/>
      </rPr>
      <t xml:space="preserve">下地タイプ</t>
    </r>
    <r>
      <rPr>
        <sz val="11"/>
        <color rgb="FF000000"/>
        <rFont val="Meiryo UI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下地名</t>
    </r>
    <r>
      <rPr>
        <sz val="11"/>
        <color rgb="FF000000"/>
        <rFont val="Meiryo UI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Meiryo UI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下地タイプ</t>
    </r>
    <r>
      <rPr>
        <sz val="11"/>
        <color rgb="FF000000"/>
        <rFont val="Meiryo UI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下地名</t>
    </r>
    <r>
      <rPr>
        <sz val="11"/>
        <color rgb="FF000000"/>
        <rFont val="Meiryo UI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Meiryo UI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下地タイプ</t>
    </r>
    <r>
      <rPr>
        <sz val="11"/>
        <color rgb="FF000000"/>
        <rFont val="Meiryo UI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下地名</t>
    </r>
    <r>
      <rPr>
        <sz val="11"/>
        <color rgb="FF000000"/>
        <rFont val="Meiryo UI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Meiryo UI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下地タイプ</t>
    </r>
    <r>
      <rPr>
        <sz val="11"/>
        <color rgb="FF000000"/>
        <rFont val="Meiryo UI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下地名</t>
    </r>
    <r>
      <rPr>
        <sz val="11"/>
        <color rgb="FF000000"/>
        <rFont val="Meiryo UI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Meiryo UI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下地タイプ</t>
    </r>
    <r>
      <rPr>
        <sz val="11"/>
        <color rgb="FF000000"/>
        <rFont val="Meiryo UI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下地名</t>
    </r>
    <r>
      <rPr>
        <sz val="11"/>
        <color rgb="FF000000"/>
        <rFont val="Meiryo UI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Meiryo UI"/>
        <family val="3"/>
        <charset val="128"/>
      </rPr>
      <t xml:space="preserve">5</t>
    </r>
  </si>
  <si>
    <t xml:space="preserve">受けタイプ</t>
  </si>
  <si>
    <t xml:space="preserve">受けタイプ名</t>
  </si>
  <si>
    <t xml:space="preserve">タイルカーペット</t>
  </si>
  <si>
    <t xml:space="preserve">カーペット類</t>
  </si>
  <si>
    <t xml:space="preserve">塗り材</t>
  </si>
  <si>
    <t xml:space="preserve">下地モルタル金ごて押え</t>
  </si>
  <si>
    <t xml:space="preserve">直張り</t>
  </si>
  <si>
    <t xml:space="preserve">ビニル床シート</t>
  </si>
  <si>
    <t xml:space="preserve">ビニル床系</t>
  </si>
  <si>
    <t xml:space="preserve">フローリング</t>
  </si>
  <si>
    <t xml:space="preserve">木質系</t>
  </si>
  <si>
    <r>
      <rPr>
        <sz val="11"/>
        <color rgb="FF000000"/>
        <rFont val="Noto Sans"/>
        <family val="2"/>
      </rPr>
      <t xml:space="preserve">複合</t>
    </r>
    <r>
      <rPr>
        <sz val="11"/>
        <color rgb="FF000000"/>
        <rFont val="Meiryo UI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フローリング</t>
    </r>
  </si>
  <si>
    <t xml:space="preserve">御影石張り</t>
  </si>
  <si>
    <t xml:space="preserve">石</t>
  </si>
  <si>
    <t xml:space="preserve">御影石</t>
  </si>
  <si>
    <t xml:space="preserve">下地モルタル</t>
  </si>
  <si>
    <t xml:space="preserve">モザイクタイル</t>
  </si>
  <si>
    <t xml:space="preserve">タイル</t>
  </si>
  <si>
    <t xml:space="preserve">サイズ
巾</t>
  </si>
  <si>
    <t xml:space="preserve">サイズ
高</t>
  </si>
  <si>
    <r>
      <rPr>
        <sz val="11"/>
        <color rgb="FF000000"/>
        <rFont val="Noto Sans"/>
        <family val="2"/>
      </rPr>
      <t xml:space="preserve">ソフト巾木</t>
    </r>
    <r>
      <rPr>
        <sz val="11"/>
        <color rgb="FF000000"/>
        <rFont val="Meiryo UI"/>
        <family val="3"/>
        <charset val="128"/>
      </rPr>
      <t xml:space="preserve">H60</t>
    </r>
  </si>
  <si>
    <t xml:space="preserve">ビニル既製品</t>
  </si>
  <si>
    <t xml:space="preserve">木製既製品</t>
  </si>
  <si>
    <r>
      <rPr>
        <sz val="11"/>
        <color rgb="FF000000"/>
        <rFont val="Noto Sans"/>
        <family val="2"/>
      </rPr>
      <t xml:space="preserve">ステンレス加工品</t>
    </r>
    <r>
      <rPr>
        <sz val="11"/>
        <color rgb="FF000000"/>
        <rFont val="Meiryo UI"/>
        <family val="3"/>
        <charset val="128"/>
      </rPr>
      <t xml:space="preserve">60</t>
    </r>
  </si>
  <si>
    <t xml:space="preserve">ステンレス</t>
  </si>
  <si>
    <r>
      <rPr>
        <sz val="11"/>
        <color rgb="FF000000"/>
        <rFont val="Noto Sans"/>
        <family val="2"/>
      </rPr>
      <t xml:space="preserve">タイル</t>
    </r>
    <r>
      <rPr>
        <sz val="11"/>
        <color rgb="FF000000"/>
        <rFont val="Meiryo UI"/>
        <family val="3"/>
        <charset val="128"/>
      </rPr>
      <t xml:space="preserve">H=50</t>
    </r>
  </si>
  <si>
    <r>
      <rPr>
        <sz val="11"/>
        <color rgb="FF000000"/>
        <rFont val="Noto Sans"/>
        <family val="2"/>
      </rPr>
      <t xml:space="preserve">御影石</t>
    </r>
    <r>
      <rPr>
        <sz val="11"/>
        <color rgb="FF000000"/>
        <rFont val="Meiryo UI"/>
        <family val="3"/>
        <charset val="128"/>
      </rPr>
      <t xml:space="preserve">H=50</t>
    </r>
  </si>
  <si>
    <t xml:space="preserve">クロス</t>
  </si>
  <si>
    <t xml:space="preserve">ビニルクロス</t>
  </si>
  <si>
    <t xml:space="preserve">塗装</t>
  </si>
  <si>
    <t xml:space="preserve">EP</t>
  </si>
  <si>
    <t xml:space="preserve">合板</t>
  </si>
  <si>
    <t xml:space="preserve">ラワン合板</t>
  </si>
  <si>
    <r>
      <rPr>
        <sz val="11"/>
        <color rgb="FF000000"/>
        <rFont val="Noto Sans"/>
        <family val="2"/>
      </rPr>
      <t xml:space="preserve">下地
</t>
    </r>
    <r>
      <rPr>
        <sz val="11"/>
        <color rgb="FF000000"/>
        <rFont val="Meiryo UI"/>
        <family val="3"/>
        <charset val="128"/>
      </rPr>
      <t xml:space="preserve">No</t>
    </r>
  </si>
  <si>
    <t xml:space="preserve">GB-R12.5</t>
  </si>
  <si>
    <t xml:space="preserve">ボード</t>
  </si>
  <si>
    <t xml:space="preserve">GB-R</t>
  </si>
  <si>
    <t xml:space="preserve">GB-R9.5</t>
  </si>
  <si>
    <t xml:space="preserve">GB-R9.5+12.5</t>
  </si>
  <si>
    <r>
      <rPr>
        <sz val="11"/>
        <color rgb="FF000000"/>
        <rFont val="Meiryo UI"/>
        <family val="3"/>
        <charset val="128"/>
      </rPr>
      <t xml:space="preserve">LGS</t>
    </r>
    <r>
      <rPr>
        <sz val="11"/>
        <color rgb="FF000000"/>
        <rFont val="Noto Sans"/>
        <family val="2"/>
      </rPr>
      <t xml:space="preserve">タイル下地</t>
    </r>
    <r>
      <rPr>
        <sz val="11"/>
        <color rgb="FF000000"/>
        <rFont val="Meiryo UI"/>
        <family val="3"/>
        <charset val="128"/>
      </rPr>
      <t xml:space="preserve">18.5</t>
    </r>
  </si>
  <si>
    <t xml:space="preserve">接着剤</t>
  </si>
  <si>
    <t xml:space="preserve">GB-S</t>
  </si>
  <si>
    <t xml:space="preserve">GL/GB-R39</t>
  </si>
  <si>
    <t xml:space="preserve">空気層</t>
  </si>
  <si>
    <r>
      <rPr>
        <sz val="11"/>
        <color rgb="FF000000"/>
        <rFont val="Meiryo UI"/>
        <family val="3"/>
        <charset val="128"/>
      </rPr>
      <t xml:space="preserve">GL</t>
    </r>
    <r>
      <rPr>
        <sz val="11"/>
        <color rgb="FF000000"/>
        <rFont val="Noto Sans"/>
        <family val="2"/>
      </rPr>
      <t xml:space="preserve">工法</t>
    </r>
  </si>
  <si>
    <r>
      <rPr>
        <sz val="11"/>
        <color rgb="FF000000"/>
        <rFont val="Noto Sans"/>
        <family val="2"/>
      </rPr>
      <t xml:space="preserve">下地モルタル</t>
    </r>
    <r>
      <rPr>
        <sz val="11"/>
        <color rgb="FF000000"/>
        <rFont val="Meiryo UI"/>
        <family val="3"/>
        <charset val="128"/>
      </rPr>
      <t xml:space="preserve">25</t>
    </r>
  </si>
  <si>
    <r>
      <rPr>
        <sz val="11"/>
        <color rgb="FF000000"/>
        <rFont val="Noto Sans"/>
        <family val="2"/>
      </rPr>
      <t xml:space="preserve">躯体種別</t>
    </r>
    <r>
      <rPr>
        <sz val="11"/>
        <color rgb="FF000000"/>
        <rFont val="Meiryo UI"/>
        <family val="3"/>
        <charset val="128"/>
      </rPr>
      <t xml:space="preserve">=RC</t>
    </r>
  </si>
  <si>
    <r>
      <rPr>
        <sz val="11"/>
        <color rgb="FF000000"/>
        <rFont val="Noto Sans"/>
        <family val="2"/>
      </rPr>
      <t xml:space="preserve">下地</t>
    </r>
    <r>
      <rPr>
        <sz val="11"/>
        <color rgb="FF000000"/>
        <rFont val="Meiryo UI"/>
        <family val="3"/>
        <charset val="128"/>
      </rPr>
      <t xml:space="preserve">No</t>
    </r>
  </si>
  <si>
    <t xml:space="preserve">内壁下地名称</t>
  </si>
  <si>
    <t xml:space="preserve">仕上塗材</t>
  </si>
  <si>
    <t xml:space="preserve">吸音材</t>
  </si>
  <si>
    <t xml:space="preserve">壁下地</t>
  </si>
  <si>
    <t xml:space="preserve">防水</t>
  </si>
  <si>
    <t xml:space="preserve">その他</t>
  </si>
  <si>
    <r>
      <rPr>
        <sz val="11"/>
        <color rgb="FF000000"/>
        <rFont val="Noto Sans"/>
        <family val="2"/>
      </rPr>
      <t xml:space="preserve">躯体種別</t>
    </r>
    <r>
      <rPr>
        <sz val="11"/>
        <color rgb="FF000000"/>
        <rFont val="Meiryo UI"/>
        <family val="3"/>
        <charset val="128"/>
      </rPr>
      <t xml:space="preserve">=CB</t>
    </r>
  </si>
  <si>
    <r>
      <rPr>
        <sz val="11"/>
        <color rgb="FF000000"/>
        <rFont val="Noto Sans"/>
        <family val="2"/>
      </rPr>
      <t xml:space="preserve">躯体種別</t>
    </r>
    <r>
      <rPr>
        <sz val="11"/>
        <color rgb="FF000000"/>
        <rFont val="Meiryo UI"/>
        <family val="3"/>
        <charset val="128"/>
      </rPr>
      <t xml:space="preserve">=LGS</t>
    </r>
  </si>
  <si>
    <r>
      <rPr>
        <sz val="11"/>
        <color rgb="FF000000"/>
        <rFont val="Noto Sans"/>
        <family val="2"/>
      </rPr>
      <t xml:space="preserve">躯体種別</t>
    </r>
    <r>
      <rPr>
        <sz val="11"/>
        <color rgb="FF000000"/>
        <rFont val="Meiryo UI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木</t>
    </r>
  </si>
  <si>
    <r>
      <rPr>
        <sz val="11"/>
        <color rgb="FF000000"/>
        <rFont val="Noto Sans"/>
        <family val="2"/>
      </rPr>
      <t xml:space="preserve">躯体種別</t>
    </r>
    <r>
      <rPr>
        <sz val="11"/>
        <color rgb="FF000000"/>
        <rFont val="Meiryo UI"/>
        <family val="3"/>
        <charset val="128"/>
      </rPr>
      <t xml:space="preserve">=C</t>
    </r>
    <r>
      <rPr>
        <sz val="11"/>
        <color rgb="FF000000"/>
        <rFont val="Noto Sans"/>
        <family val="2"/>
      </rPr>
      <t xml:space="preserve">鋼</t>
    </r>
  </si>
  <si>
    <r>
      <rPr>
        <sz val="11"/>
        <color rgb="FF000000"/>
        <rFont val="Noto Sans"/>
        <family val="2"/>
      </rPr>
      <t xml:space="preserve">躯体種別</t>
    </r>
    <r>
      <rPr>
        <sz val="11"/>
        <color rgb="FF000000"/>
        <rFont val="Meiryo UI"/>
        <family val="3"/>
        <charset val="128"/>
      </rPr>
      <t xml:space="preserve">=ALC</t>
    </r>
  </si>
  <si>
    <r>
      <rPr>
        <sz val="11"/>
        <color rgb="FF000000"/>
        <rFont val="Noto Sans"/>
        <family val="2"/>
      </rPr>
      <t xml:space="preserve">躯体種別</t>
    </r>
    <r>
      <rPr>
        <sz val="11"/>
        <color rgb="FF000000"/>
        <rFont val="Meiryo UI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押出成形板</t>
    </r>
  </si>
  <si>
    <r>
      <rPr>
        <sz val="11"/>
        <color rgb="FF000000"/>
        <rFont val="Noto Sans"/>
        <family val="2"/>
      </rPr>
      <t xml:space="preserve">躯体種別</t>
    </r>
    <r>
      <rPr>
        <sz val="11"/>
        <color rgb="FF000000"/>
        <rFont val="Meiryo UI"/>
        <family val="3"/>
        <charset val="128"/>
      </rPr>
      <t xml:space="preserve">=PC</t>
    </r>
    <r>
      <rPr>
        <sz val="11"/>
        <color rgb="FF000000"/>
        <rFont val="Noto Sans"/>
        <family val="2"/>
      </rPr>
      <t xml:space="preserve">板</t>
    </r>
  </si>
  <si>
    <r>
      <rPr>
        <sz val="11"/>
        <color rgb="FF000000"/>
        <rFont val="Noto Sans"/>
        <family val="2"/>
      </rPr>
      <t xml:space="preserve">躯体種別</t>
    </r>
    <r>
      <rPr>
        <sz val="11"/>
        <color rgb="FF000000"/>
        <rFont val="Meiryo UI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複合壁</t>
    </r>
  </si>
  <si>
    <t xml:space="preserve">岩綿吸音板</t>
  </si>
  <si>
    <t xml:space="preserve">吸音材他</t>
  </si>
  <si>
    <t xml:space="preserve">ボード類</t>
  </si>
  <si>
    <t xml:space="preserve">軽天</t>
  </si>
  <si>
    <t xml:space="preserve">スパンドレル</t>
  </si>
  <si>
    <t xml:space="preserve">金属系</t>
  </si>
  <si>
    <t xml:space="preserve">アルミスパンドレル</t>
  </si>
  <si>
    <t xml:space="preserve">サイズ巾</t>
  </si>
  <si>
    <t xml:space="preserve">サイズ高</t>
  </si>
  <si>
    <t xml:space="preserve">アルミ製見切縁</t>
  </si>
  <si>
    <t xml:space="preserve">アルミ</t>
  </si>
  <si>
    <t xml:space="preserve">ステンレス製見切縁</t>
  </si>
  <si>
    <t xml:space="preserve">樹脂製見切縁</t>
  </si>
  <si>
    <t xml:space="preserve">樹脂系</t>
  </si>
  <si>
    <t xml:space="preserve">木製廻縁</t>
  </si>
  <si>
    <t xml:space="preserve">居室リスト</t>
  </si>
  <si>
    <t xml:space="preserve">下地材</t>
  </si>
  <si>
    <t xml:space="preserve">天井受け材</t>
  </si>
  <si>
    <t xml:space="preserve">床受け材</t>
  </si>
  <si>
    <t xml:space="preserve">床分類</t>
  </si>
  <si>
    <t xml:space="preserve">巾木分類</t>
  </si>
  <si>
    <t xml:space="preserve">内壁分類</t>
  </si>
  <si>
    <t xml:space="preserve">天井分類</t>
  </si>
  <si>
    <t xml:space="preserve">廻縁分類</t>
  </si>
  <si>
    <t xml:space="preserve">不燃</t>
  </si>
  <si>
    <t xml:space="preserve">組積材</t>
  </si>
  <si>
    <t xml:space="preserve">フリーフロア</t>
  </si>
  <si>
    <t xml:space="preserve">準不燃</t>
  </si>
  <si>
    <t xml:space="preserve">シート</t>
  </si>
  <si>
    <t xml:space="preserve">システム</t>
  </si>
  <si>
    <t xml:space="preserve">木</t>
  </si>
  <si>
    <t xml:space="preserve">難燃</t>
  </si>
  <si>
    <t xml:space="preserve">断熱材</t>
  </si>
  <si>
    <r>
      <rPr>
        <sz val="11"/>
        <color rgb="FF000000"/>
        <rFont val="Noto Sans"/>
        <family val="2"/>
      </rPr>
      <t xml:space="preserve">木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ころばし</t>
    </r>
    <r>
      <rPr>
        <sz val="11"/>
        <color rgb="FF000000"/>
        <rFont val="Meiryo UI"/>
        <family val="3"/>
        <charset val="128"/>
      </rPr>
      <t xml:space="preserve">)</t>
    </r>
  </si>
  <si>
    <t xml:space="preserve">鋼材</t>
  </si>
  <si>
    <t xml:space="preserve">フカシ</t>
  </si>
  <si>
    <t xml:space="preserve">受け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3"/>
    </sheetView>
  </sheetViews>
  <sheetFormatPr defaultColWidth="3.62109375" defaultRowHeight="15.75" zeroHeight="false" outlineLevelRow="0" outlineLevelCol="0"/>
  <cols>
    <col collapsed="false" customWidth="false" hidden="false" outlineLevel="0" max="257" min="1" style="1" width="3.6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5" customFormat="false" ht="15.75" hidden="false" customHeight="false" outlineLevel="0" collapsed="false">
      <c r="B5" s="3" t="s">
        <v>1</v>
      </c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  <c r="H6" s="5" t="s">
        <v>3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5.75" hidden="false" customHeight="false" outlineLevel="0" collapsed="false">
      <c r="B7" s="6" t="s">
        <v>4</v>
      </c>
      <c r="C7" s="6"/>
      <c r="D7" s="6"/>
      <c r="E7" s="6"/>
      <c r="F7" s="6"/>
      <c r="G7" s="6"/>
      <c r="H7" s="6" t="s">
        <v>5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5.75" hidden="false" customHeight="false" outlineLevel="0" collapsed="false">
      <c r="B8" s="6" t="s">
        <v>6</v>
      </c>
      <c r="C8" s="6"/>
      <c r="D8" s="6"/>
      <c r="E8" s="6"/>
      <c r="F8" s="6"/>
      <c r="G8" s="6"/>
      <c r="H8" s="6" t="s">
        <v>7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75" hidden="false" customHeight="false" outlineLevel="0" collapsed="false">
      <c r="B9" s="6" t="s">
        <v>8</v>
      </c>
      <c r="C9" s="6"/>
      <c r="D9" s="6"/>
      <c r="E9" s="6"/>
      <c r="F9" s="6"/>
      <c r="G9" s="6"/>
      <c r="H9" s="6" t="s">
        <v>9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5.75" hidden="false" customHeight="false" outlineLevel="0" collapsed="false">
      <c r="B10" s="6" t="s">
        <v>10</v>
      </c>
      <c r="C10" s="6"/>
      <c r="D10" s="6"/>
      <c r="E10" s="6"/>
      <c r="F10" s="6"/>
      <c r="G10" s="6"/>
      <c r="H10" s="6" t="s">
        <v>11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5.75" hidden="false" customHeight="false" outlineLevel="0" collapsed="false">
      <c r="B11" s="6" t="s">
        <v>12</v>
      </c>
      <c r="C11" s="6"/>
      <c r="D11" s="6"/>
      <c r="E11" s="6"/>
      <c r="F11" s="6"/>
      <c r="G11" s="6"/>
      <c r="H11" s="6" t="s">
        <v>13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5.75" hidden="false" customHeight="false" outlineLevel="0" collapsed="false">
      <c r="B12" s="6" t="s">
        <v>14</v>
      </c>
      <c r="C12" s="6"/>
      <c r="D12" s="6"/>
      <c r="E12" s="6"/>
      <c r="F12" s="6"/>
      <c r="G12" s="6"/>
      <c r="H12" s="6" t="s">
        <v>15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5.75" hidden="false" customHeight="false" outlineLevel="0" collapsed="false">
      <c r="B13" s="6" t="s">
        <v>16</v>
      </c>
      <c r="C13" s="6"/>
      <c r="D13" s="6"/>
      <c r="E13" s="6"/>
      <c r="F13" s="6"/>
      <c r="G13" s="6"/>
      <c r="H13" s="6" t="s">
        <v>17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5.75" hidden="false" customHeight="false" outlineLevel="0" collapsed="false">
      <c r="B14" s="6" t="s">
        <v>18</v>
      </c>
      <c r="C14" s="6"/>
      <c r="D14" s="6"/>
      <c r="E14" s="6"/>
      <c r="F14" s="6"/>
      <c r="G14" s="6"/>
      <c r="H14" s="6" t="s">
        <v>19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5.75" hidden="false" customHeight="false" outlineLevel="0" collapsed="false">
      <c r="B15" s="3" t="s">
        <v>20</v>
      </c>
    </row>
    <row r="16" customFormat="false" ht="15.75" hidden="false" customHeight="false" outlineLevel="0" collapsed="false">
      <c r="B16" s="3" t="s">
        <v>21</v>
      </c>
    </row>
    <row r="17" customFormat="false" ht="15.75" hidden="false" customHeight="false" outlineLevel="0" collapsed="false">
      <c r="B17" s="3" t="s">
        <v>22</v>
      </c>
    </row>
    <row r="18" customFormat="false" ht="15.75" hidden="false" customHeight="false" outlineLevel="0" collapsed="false">
      <c r="B18" s="3" t="s">
        <v>23</v>
      </c>
    </row>
    <row r="19" customFormat="false" ht="15.75" hidden="false" customHeight="false" outlineLevel="0" collapsed="false">
      <c r="B19" s="3" t="s">
        <v>24</v>
      </c>
    </row>
    <row r="20" customFormat="false" ht="15.75" hidden="false" customHeight="false" outlineLevel="0" collapsed="false">
      <c r="B20" s="7" t="s">
        <v>25</v>
      </c>
      <c r="C20" s="7"/>
      <c r="D20" s="7"/>
      <c r="E20" s="7"/>
      <c r="F20" s="7"/>
      <c r="G20" s="7"/>
      <c r="H20" s="7"/>
      <c r="I20" s="7"/>
      <c r="J20" s="7"/>
    </row>
    <row r="21" customFormat="false" ht="15.75" hidden="false" customHeight="false" outlineLevel="0" collapsed="false">
      <c r="B21" s="8" t="s">
        <v>26</v>
      </c>
      <c r="C21" s="8"/>
      <c r="D21" s="8"/>
      <c r="E21" s="8"/>
      <c r="F21" s="8"/>
      <c r="G21" s="8"/>
      <c r="H21" s="8"/>
      <c r="I21" s="8"/>
      <c r="J21" s="8"/>
    </row>
    <row r="25" customFormat="false" ht="15.75" hidden="false" customHeight="false" outlineLevel="0" collapsed="false">
      <c r="B25" s="9" t="s">
        <v>27</v>
      </c>
      <c r="C25" s="9"/>
      <c r="D25" s="9"/>
      <c r="E25" s="9"/>
      <c r="F25" s="9"/>
      <c r="G25" s="10" t="s">
        <v>28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5.75" hidden="false" customHeight="false" outlineLevel="0" collapsed="false">
      <c r="B26" s="9" t="s">
        <v>29</v>
      </c>
      <c r="C26" s="9"/>
      <c r="D26" s="9"/>
      <c r="E26" s="9"/>
      <c r="F26" s="9"/>
      <c r="G26" s="11" t="n">
        <v>43460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</row>
  </sheetData>
  <mergeCells count="23">
    <mergeCell ref="A1:AA3"/>
    <mergeCell ref="B6:G6"/>
    <mergeCell ref="H6:AA6"/>
    <mergeCell ref="B7:G7"/>
    <mergeCell ref="H7:AA7"/>
    <mergeCell ref="B8:G8"/>
    <mergeCell ref="H8:AA8"/>
    <mergeCell ref="B9:G9"/>
    <mergeCell ref="H9:AA9"/>
    <mergeCell ref="B10:G10"/>
    <mergeCell ref="H10:AA10"/>
    <mergeCell ref="B11:G11"/>
    <mergeCell ref="H11:AA11"/>
    <mergeCell ref="B12:G12"/>
    <mergeCell ref="H12:AA12"/>
    <mergeCell ref="B13:G13"/>
    <mergeCell ref="H13:AA13"/>
    <mergeCell ref="B14:G14"/>
    <mergeCell ref="H14:AA14"/>
    <mergeCell ref="B25:F25"/>
    <mergeCell ref="G25:Q25"/>
    <mergeCell ref="B26:F26"/>
    <mergeCell ref="G26:Q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99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4" min="4" style="1" width="10.99"/>
    <col collapsed="false" customWidth="true" hidden="false" outlineLevel="0" max="7" min="5" style="1" width="12.99"/>
    <col collapsed="false" customWidth="false" hidden="false" outlineLevel="0" max="9" min="8" style="1" width="8.99"/>
    <col collapsed="false" customWidth="true" hidden="false" outlineLevel="0" max="10" min="10" style="1" width="10.99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A1" s="27" t="s">
        <v>155</v>
      </c>
      <c r="B1" s="27" t="s">
        <v>36</v>
      </c>
      <c r="C1" s="27" t="s">
        <v>156</v>
      </c>
      <c r="D1" s="27" t="s">
        <v>157</v>
      </c>
      <c r="E1" s="27" t="s">
        <v>158</v>
      </c>
      <c r="F1" s="27" t="s">
        <v>159</v>
      </c>
      <c r="G1" s="27" t="s">
        <v>160</v>
      </c>
      <c r="H1" s="27" t="s">
        <v>161</v>
      </c>
      <c r="I1" s="27" t="s">
        <v>162</v>
      </c>
      <c r="J1" s="27" t="s">
        <v>163</v>
      </c>
    </row>
    <row r="2" customFormat="false" ht="15.75" hidden="false" customHeight="false" outlineLevel="0" collapsed="false">
      <c r="A2" s="6" t="s">
        <v>33</v>
      </c>
      <c r="B2" s="6" t="s">
        <v>49</v>
      </c>
      <c r="C2" s="6" t="s">
        <v>82</v>
      </c>
      <c r="D2" s="6" t="s">
        <v>84</v>
      </c>
      <c r="E2" s="6" t="s">
        <v>84</v>
      </c>
      <c r="F2" s="6" t="s">
        <v>130</v>
      </c>
      <c r="G2" s="6" t="s">
        <v>102</v>
      </c>
      <c r="H2" s="6" t="s">
        <v>107</v>
      </c>
      <c r="I2" s="6" t="s">
        <v>145</v>
      </c>
      <c r="J2" s="6" t="s">
        <v>102</v>
      </c>
    </row>
    <row r="3" customFormat="false" ht="15.75" hidden="false" customHeight="false" outlineLevel="0" collapsed="false">
      <c r="A3" s="6" t="s">
        <v>52</v>
      </c>
      <c r="B3" s="6" t="s">
        <v>164</v>
      </c>
      <c r="C3" s="6" t="s">
        <v>165</v>
      </c>
      <c r="D3" s="6" t="s">
        <v>143</v>
      </c>
      <c r="E3" s="6" t="s">
        <v>166</v>
      </c>
      <c r="F3" s="6" t="s">
        <v>81</v>
      </c>
      <c r="G3" s="6" t="s">
        <v>95</v>
      </c>
      <c r="H3" s="6" t="s">
        <v>105</v>
      </c>
      <c r="I3" s="6" t="s">
        <v>105</v>
      </c>
      <c r="J3" s="6" t="s">
        <v>150</v>
      </c>
    </row>
    <row r="4" customFormat="false" ht="15.75" hidden="false" customHeight="false" outlineLevel="0" collapsed="false">
      <c r="A4" s="6" t="s">
        <v>57</v>
      </c>
      <c r="B4" s="6" t="s">
        <v>167</v>
      </c>
      <c r="C4" s="6" t="s">
        <v>168</v>
      </c>
      <c r="D4" s="6" t="s">
        <v>169</v>
      </c>
      <c r="E4" s="6" t="s">
        <v>170</v>
      </c>
      <c r="F4" s="6" t="s">
        <v>86</v>
      </c>
      <c r="G4" s="6" t="s">
        <v>91</v>
      </c>
      <c r="H4" s="6" t="s">
        <v>109</v>
      </c>
      <c r="I4" s="6" t="s">
        <v>107</v>
      </c>
      <c r="J4" s="6" t="s">
        <v>153</v>
      </c>
    </row>
    <row r="5" customFormat="false" ht="15.75" hidden="false" customHeight="false" outlineLevel="0" collapsed="false">
      <c r="B5" s="6" t="s">
        <v>171</v>
      </c>
      <c r="C5" s="6" t="s">
        <v>172</v>
      </c>
      <c r="D5" s="6" t="s">
        <v>170</v>
      </c>
      <c r="E5" s="6" t="s">
        <v>173</v>
      </c>
      <c r="F5" s="6" t="s">
        <v>91</v>
      </c>
      <c r="G5" s="6" t="s">
        <v>99</v>
      </c>
      <c r="H5" s="6" t="s">
        <v>95</v>
      </c>
      <c r="I5" s="6" t="s">
        <v>142</v>
      </c>
      <c r="J5" s="6" t="s">
        <v>88</v>
      </c>
    </row>
    <row r="6" customFormat="false" ht="15.75" hidden="false" customHeight="false" outlineLevel="0" collapsed="false">
      <c r="C6" s="6" t="s">
        <v>121</v>
      </c>
      <c r="D6" s="6" t="s">
        <v>131</v>
      </c>
      <c r="E6" s="6" t="s">
        <v>174</v>
      </c>
      <c r="F6" s="6" t="s">
        <v>95</v>
      </c>
      <c r="G6" s="6" t="s">
        <v>88</v>
      </c>
      <c r="H6" s="6" t="s">
        <v>91</v>
      </c>
      <c r="I6" s="6" t="s">
        <v>127</v>
      </c>
      <c r="J6" s="6" t="s">
        <v>91</v>
      </c>
    </row>
    <row r="7" customFormat="false" ht="15.75" hidden="false" customHeight="false" outlineLevel="0" collapsed="false">
      <c r="C7" s="6" t="s">
        <v>175</v>
      </c>
      <c r="E7" s="6" t="s">
        <v>131</v>
      </c>
      <c r="F7" s="6" t="s">
        <v>88</v>
      </c>
      <c r="G7" s="6" t="s">
        <v>130</v>
      </c>
      <c r="H7" s="6" t="s">
        <v>127</v>
      </c>
      <c r="I7" s="6" t="s">
        <v>141</v>
      </c>
      <c r="J7" s="6" t="s">
        <v>131</v>
      </c>
    </row>
    <row r="8" customFormat="false" ht="15.75" hidden="false" customHeight="false" outlineLevel="0" collapsed="false">
      <c r="C8" s="6" t="s">
        <v>113</v>
      </c>
      <c r="F8" s="6" t="s">
        <v>145</v>
      </c>
      <c r="G8" s="6" t="s">
        <v>131</v>
      </c>
      <c r="H8" s="6" t="s">
        <v>141</v>
      </c>
      <c r="I8" s="6" t="s">
        <v>131</v>
      </c>
    </row>
    <row r="9" customFormat="false" ht="15.75" hidden="false" customHeight="false" outlineLevel="0" collapsed="false">
      <c r="C9" s="6" t="s">
        <v>176</v>
      </c>
      <c r="F9" s="6" t="s">
        <v>131</v>
      </c>
      <c r="H9" s="6" t="s">
        <v>129</v>
      </c>
    </row>
    <row r="10" customFormat="false" ht="15.75" hidden="false" customHeight="false" outlineLevel="0" collapsed="false">
      <c r="C10" s="6" t="s">
        <v>131</v>
      </c>
      <c r="H10" s="6" t="s">
        <v>130</v>
      </c>
    </row>
    <row r="11" customFormat="false" ht="15.75" hidden="false" customHeight="false" outlineLevel="0" collapsed="false">
      <c r="H11" s="6" t="s">
        <v>131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" activeCellId="0" sqref="B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62"/>
    <col collapsed="false" customWidth="true" hidden="false" outlineLevel="0" max="3" min="3" style="1" width="9.62"/>
    <col collapsed="false" customWidth="true" hidden="false" outlineLevel="0" max="4" min="4" style="1" width="6.62"/>
    <col collapsed="false" customWidth="true" hidden="false" outlineLevel="0" max="7" min="5" style="1" width="9.62"/>
    <col collapsed="false" customWidth="true" hidden="false" outlineLevel="0" max="8" min="8" style="1" width="7.62"/>
    <col collapsed="false" customWidth="true" hidden="false" outlineLevel="0" max="9" min="9" style="1" width="20.62"/>
    <col collapsed="false" customWidth="true" hidden="false" outlineLevel="0" max="10" min="10" style="1" width="6.62"/>
    <col collapsed="false" customWidth="true" hidden="false" outlineLevel="0" max="11" min="11" style="1" width="20.62"/>
    <col collapsed="false" customWidth="true" hidden="false" outlineLevel="0" max="12" min="12" style="1" width="9.62"/>
    <col collapsed="false" customWidth="true" hidden="false" outlineLevel="0" max="13" min="13" style="1" width="20.62"/>
    <col collapsed="false" customWidth="true" hidden="false" outlineLevel="0" max="14" min="14" style="1" width="9.62"/>
    <col collapsed="false" customWidth="true" hidden="false" outlineLevel="0" max="15" min="15" style="1" width="20.62"/>
    <col collapsed="false" customWidth="true" hidden="false" outlineLevel="0" max="16" min="16" style="1" width="6.62"/>
    <col collapsed="false" customWidth="true" hidden="false" outlineLevel="0" max="17" min="17" style="1" width="20.62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A1" s="12" t="s">
        <v>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31.5" hidden="false" customHeight="false" outlineLevel="0" collapsed="false">
      <c r="A2" s="13" t="s">
        <v>30</v>
      </c>
      <c r="B2" s="12" t="s">
        <v>31</v>
      </c>
      <c r="C2" s="12" t="s">
        <v>32</v>
      </c>
      <c r="D2" s="12" t="s">
        <v>33</v>
      </c>
      <c r="E2" s="12" t="s">
        <v>34</v>
      </c>
      <c r="F2" s="12" t="s">
        <v>35</v>
      </c>
      <c r="G2" s="12" t="s">
        <v>36</v>
      </c>
      <c r="H2" s="14" t="s">
        <v>37</v>
      </c>
      <c r="I2" s="12" t="s">
        <v>38</v>
      </c>
      <c r="J2" s="14" t="s">
        <v>39</v>
      </c>
      <c r="K2" s="12" t="s">
        <v>40</v>
      </c>
      <c r="L2" s="14" t="s">
        <v>41</v>
      </c>
      <c r="M2" s="12" t="s">
        <v>42</v>
      </c>
      <c r="N2" s="14" t="s">
        <v>43</v>
      </c>
      <c r="O2" s="12" t="s">
        <v>44</v>
      </c>
      <c r="P2" s="14" t="s">
        <v>45</v>
      </c>
      <c r="Q2" s="12" t="s">
        <v>46</v>
      </c>
    </row>
    <row r="3" customFormat="false" ht="15.75" hidden="false" customHeight="false" outlineLevel="0" collapsed="false">
      <c r="A3" s="13" t="n">
        <v>1</v>
      </c>
      <c r="B3" s="15" t="s">
        <v>47</v>
      </c>
      <c r="C3" s="16" t="s">
        <v>48</v>
      </c>
      <c r="D3" s="17" t="s">
        <v>33</v>
      </c>
      <c r="E3" s="16" t="n">
        <v>0</v>
      </c>
      <c r="F3" s="16" t="n">
        <v>3000</v>
      </c>
      <c r="G3" s="17" t="s">
        <v>49</v>
      </c>
      <c r="H3" s="18" t="n">
        <v>1</v>
      </c>
      <c r="I3" s="19" t="str">
        <f aca="false">IF(H3="","",VLOOKUP(H3,床仕上表,2,TRUE()))</f>
        <v>タイルカーペット</v>
      </c>
      <c r="J3" s="18" t="n">
        <v>1</v>
      </c>
      <c r="K3" s="19" t="str">
        <f aca="false">IF(J3="","",VLOOKUP(J3,巾木表,2,TRUE()))</f>
        <v>ソフト巾木H60</v>
      </c>
      <c r="L3" s="18" t="n">
        <v>1</v>
      </c>
      <c r="M3" s="19" t="str">
        <f aca="false">IF(L3="","",VLOOKUP(L3,内壁仕上表,2,TRUE()))</f>
        <v>クロス</v>
      </c>
      <c r="N3" s="18" t="n">
        <v>1</v>
      </c>
      <c r="O3" s="19" t="str">
        <f aca="false">IF(N3="","",VLOOKUP(N3,天井仕上表,2,TRUE()))</f>
        <v>岩綿吸音板</v>
      </c>
      <c r="P3" s="18" t="n">
        <v>1</v>
      </c>
      <c r="Q3" s="19" t="str">
        <f aca="false">IF(P3="","",VLOOKUP(P3,廻縁表,2,TRUE()))</f>
        <v>アルミ製見切縁</v>
      </c>
    </row>
    <row r="4" customFormat="false" ht="15.75" hidden="false" customHeight="false" outlineLevel="0" collapsed="false">
      <c r="A4" s="13" t="n">
        <v>2</v>
      </c>
      <c r="B4" s="15" t="s">
        <v>50</v>
      </c>
      <c r="C4" s="16" t="s">
        <v>51</v>
      </c>
      <c r="D4" s="17" t="s">
        <v>52</v>
      </c>
      <c r="E4" s="16" t="n">
        <v>0</v>
      </c>
      <c r="F4" s="16" t="n">
        <v>3500</v>
      </c>
      <c r="G4" s="17" t="s">
        <v>49</v>
      </c>
      <c r="H4" s="18" t="n">
        <v>2</v>
      </c>
      <c r="I4" s="19" t="str">
        <f aca="false">IF(H4="","",VLOOKUP(H4,床仕上表,2,TRUE()))</f>
        <v>ビニル床シート</v>
      </c>
      <c r="J4" s="18" t="n">
        <v>2</v>
      </c>
      <c r="K4" s="19" t="str">
        <f aca="false">IF(J4="","",VLOOKUP(J4,巾木表,2,TRUE()))</f>
        <v>木製既製品</v>
      </c>
      <c r="L4" s="18" t="n">
        <v>3</v>
      </c>
      <c r="M4" s="19" t="str">
        <f aca="false">IF(L4="","",VLOOKUP(L4,内壁仕上表,2,TRUE()))</f>
        <v>タイル</v>
      </c>
      <c r="N4" s="18" t="n">
        <v>1</v>
      </c>
      <c r="O4" s="19" t="str">
        <f aca="false">IF(N4="","",VLOOKUP(N4,天井仕上表,2,TRUE()))</f>
        <v>岩綿吸音板</v>
      </c>
      <c r="P4" s="18" t="n">
        <v>2</v>
      </c>
      <c r="Q4" s="19" t="str">
        <f aca="false">IF(P4="","",VLOOKUP(P4,廻縁表,2,TRUE()))</f>
        <v>ステンレス製見切縁</v>
      </c>
    </row>
    <row r="5" customFormat="false" ht="15.75" hidden="false" customHeight="false" outlineLevel="0" collapsed="false">
      <c r="A5" s="13" t="n">
        <v>3</v>
      </c>
      <c r="B5" s="16" t="s">
        <v>53</v>
      </c>
      <c r="C5" s="16" t="s">
        <v>54</v>
      </c>
      <c r="D5" s="17" t="s">
        <v>52</v>
      </c>
      <c r="E5" s="16" t="n">
        <v>0</v>
      </c>
      <c r="F5" s="16" t="n">
        <v>3500</v>
      </c>
      <c r="G5" s="17" t="s">
        <v>49</v>
      </c>
      <c r="H5" s="18" t="n">
        <v>2</v>
      </c>
      <c r="I5" s="19" t="str">
        <f aca="false">IF(H5="","",VLOOKUP(H5,床仕上表,2,TRUE()))</f>
        <v>ビニル床シート</v>
      </c>
      <c r="J5" s="18" t="n">
        <v>3</v>
      </c>
      <c r="K5" s="19" t="str">
        <f aca="false">IF(J5="","",VLOOKUP(J5,巾木表,2,TRUE()))</f>
        <v>ステンレス加工品60</v>
      </c>
      <c r="L5" s="18" t="n">
        <v>4</v>
      </c>
      <c r="M5" s="19" t="str">
        <f aca="false">IF(L5="","",VLOOKUP(L5,内壁仕上表,2,TRUE()))</f>
        <v>石</v>
      </c>
      <c r="N5" s="18" t="n">
        <v>1</v>
      </c>
      <c r="O5" s="19" t="str">
        <f aca="false">IF(N5="","",VLOOKUP(N5,天井仕上表,2,TRUE()))</f>
        <v>岩綿吸音板</v>
      </c>
      <c r="P5" s="18" t="n">
        <v>2</v>
      </c>
      <c r="Q5" s="19" t="str">
        <f aca="false">IF(P5="","",VLOOKUP(P5,廻縁表,2,TRUE()))</f>
        <v>ステンレス製見切縁</v>
      </c>
    </row>
    <row r="6" customFormat="false" ht="15.75" hidden="false" customHeight="false" outlineLevel="0" collapsed="false">
      <c r="A6" s="13" t="n">
        <v>4</v>
      </c>
      <c r="B6" s="15" t="s">
        <v>55</v>
      </c>
      <c r="C6" s="16" t="s">
        <v>56</v>
      </c>
      <c r="D6" s="17" t="s">
        <v>57</v>
      </c>
      <c r="E6" s="16" t="n">
        <v>0</v>
      </c>
      <c r="F6" s="16" t="n">
        <v>3500</v>
      </c>
      <c r="G6" s="17" t="s">
        <v>49</v>
      </c>
      <c r="H6" s="18" t="n">
        <v>25</v>
      </c>
      <c r="I6" s="19" t="n">
        <f aca="false">IF(H6="","",VLOOKUP(H6,床仕上表,2,TRUE()))</f>
        <v>0</v>
      </c>
      <c r="J6" s="18" t="n">
        <v>10</v>
      </c>
      <c r="K6" s="19" t="n">
        <f aca="false">IF(J6="","",VLOOKUP(J6,巾木表,2,TRUE()))</f>
        <v>0</v>
      </c>
      <c r="L6" s="18" t="n">
        <v>25</v>
      </c>
      <c r="M6" s="19" t="n">
        <f aca="false">IF(L6="","",VLOOKUP(L6,内壁仕上表,2,TRUE()))</f>
        <v>0</v>
      </c>
      <c r="N6" s="18" t="n">
        <v>10</v>
      </c>
      <c r="O6" s="19" t="n">
        <f aca="false">IF(N6="","",VLOOKUP(N6,天井仕上表,2,TRUE()))</f>
        <v>0</v>
      </c>
      <c r="P6" s="18" t="n">
        <v>25</v>
      </c>
      <c r="Q6" s="19" t="n">
        <f aca="false">IF(P6="","",VLOOKUP(P6,廻縁表,2,TRUE()))</f>
        <v>0</v>
      </c>
    </row>
    <row r="7" customFormat="false" ht="15.75" hidden="false" customHeight="false" outlineLevel="0" collapsed="false">
      <c r="A7" s="13" t="n">
        <v>5</v>
      </c>
      <c r="B7" s="16"/>
      <c r="C7" s="16"/>
      <c r="D7" s="17"/>
      <c r="E7" s="16"/>
      <c r="F7" s="16"/>
      <c r="G7" s="17"/>
      <c r="H7" s="18"/>
      <c r="I7" s="19" t="str">
        <f aca="false">IF(H7="","",VLOOKUP(H7,床仕上表,2,TRUE()))</f>
        <v/>
      </c>
      <c r="J7" s="18"/>
      <c r="K7" s="19" t="str">
        <f aca="false">IF(J7="","",VLOOKUP(J7,巾木表,2,TRUE()))</f>
        <v/>
      </c>
      <c r="L7" s="18"/>
      <c r="M7" s="19" t="str">
        <f aca="false">IF(L7="","",VLOOKUP(L7,内壁仕上表,2,TRUE()))</f>
        <v/>
      </c>
      <c r="N7" s="18"/>
      <c r="O7" s="19" t="str">
        <f aca="false">IF(N7="","",VLOOKUP(N7,天井仕上表,2,TRUE()))</f>
        <v/>
      </c>
      <c r="P7" s="18"/>
      <c r="Q7" s="19" t="str">
        <f aca="false">IF(P7="","",VLOOKUP(P7,廻縁表,2,TRUE()))</f>
        <v/>
      </c>
    </row>
    <row r="8" customFormat="false" ht="15.75" hidden="false" customHeight="false" outlineLevel="0" collapsed="false">
      <c r="A8" s="13" t="n">
        <v>6</v>
      </c>
      <c r="B8" s="16"/>
      <c r="C8" s="16"/>
      <c r="D8" s="17"/>
      <c r="E8" s="16"/>
      <c r="F8" s="16"/>
      <c r="G8" s="17"/>
      <c r="H8" s="18"/>
      <c r="I8" s="19" t="str">
        <f aca="false">IF(H8="","",VLOOKUP(H8,床仕上表,2,TRUE()))</f>
        <v/>
      </c>
      <c r="J8" s="18"/>
      <c r="K8" s="19" t="str">
        <f aca="false">IF(J8="","",VLOOKUP(J8,巾木表,2,TRUE()))</f>
        <v/>
      </c>
      <c r="L8" s="18"/>
      <c r="M8" s="19" t="str">
        <f aca="false">IF(L8="","",VLOOKUP(L8,内壁仕上表,2,TRUE()))</f>
        <v/>
      </c>
      <c r="N8" s="18"/>
      <c r="O8" s="19" t="str">
        <f aca="false">IF(N8="","",VLOOKUP(N8,天井仕上表,2,TRUE()))</f>
        <v/>
      </c>
      <c r="P8" s="18"/>
      <c r="Q8" s="19" t="str">
        <f aca="false">IF(P8="","",VLOOKUP(P8,廻縁表,2,TRUE()))</f>
        <v/>
      </c>
    </row>
    <row r="9" customFormat="false" ht="15.75" hidden="false" customHeight="false" outlineLevel="0" collapsed="false">
      <c r="A9" s="13" t="n">
        <v>7</v>
      </c>
      <c r="B9" s="16"/>
      <c r="C9" s="16"/>
      <c r="D9" s="17"/>
      <c r="E9" s="16"/>
      <c r="F9" s="16"/>
      <c r="G9" s="17"/>
      <c r="H9" s="18"/>
      <c r="I9" s="19" t="str">
        <f aca="false">IF(H9="","",VLOOKUP(H9,床仕上表,2,TRUE()))</f>
        <v/>
      </c>
      <c r="J9" s="18"/>
      <c r="K9" s="19" t="str">
        <f aca="false">IF(J9="","",VLOOKUP(J9,巾木表,2,TRUE()))</f>
        <v/>
      </c>
      <c r="L9" s="18"/>
      <c r="M9" s="19" t="str">
        <f aca="false">IF(L9="","",VLOOKUP(L9,内壁仕上表,2,TRUE()))</f>
        <v/>
      </c>
      <c r="N9" s="18"/>
      <c r="O9" s="19" t="str">
        <f aca="false">IF(N9="","",VLOOKUP(N9,天井仕上表,2,TRUE()))</f>
        <v/>
      </c>
      <c r="P9" s="18"/>
      <c r="Q9" s="19" t="str">
        <f aca="false">IF(P9="","",VLOOKUP(P9,廻縁表,2,TRUE()))</f>
        <v/>
      </c>
    </row>
    <row r="10" customFormat="false" ht="15.75" hidden="false" customHeight="false" outlineLevel="0" collapsed="false">
      <c r="A10" s="13" t="n">
        <v>8</v>
      </c>
      <c r="B10" s="16"/>
      <c r="C10" s="16"/>
      <c r="D10" s="17"/>
      <c r="E10" s="16"/>
      <c r="F10" s="16"/>
      <c r="G10" s="17"/>
      <c r="H10" s="18"/>
      <c r="I10" s="19" t="str">
        <f aca="false">IF(H10="","",VLOOKUP(H10,床仕上表,2,TRUE()))</f>
        <v/>
      </c>
      <c r="J10" s="18"/>
      <c r="K10" s="19" t="str">
        <f aca="false">IF(J10="","",VLOOKUP(J10,巾木表,2,TRUE()))</f>
        <v/>
      </c>
      <c r="L10" s="18"/>
      <c r="M10" s="19" t="str">
        <f aca="false">IF(L10="","",VLOOKUP(L10,内壁仕上表,2,TRUE()))</f>
        <v/>
      </c>
      <c r="N10" s="18"/>
      <c r="O10" s="19" t="str">
        <f aca="false">IF(N10="","",VLOOKUP(N10,天井仕上表,2,TRUE()))</f>
        <v/>
      </c>
      <c r="P10" s="18"/>
      <c r="Q10" s="19" t="str">
        <f aca="false">IF(P10="","",VLOOKUP(P10,廻縁表,2,TRUE()))</f>
        <v/>
      </c>
    </row>
    <row r="11" customFormat="false" ht="15.75" hidden="false" customHeight="false" outlineLevel="0" collapsed="false">
      <c r="A11" s="13" t="n">
        <v>9</v>
      </c>
      <c r="B11" s="16"/>
      <c r="C11" s="16"/>
      <c r="D11" s="17"/>
      <c r="E11" s="16"/>
      <c r="F11" s="16"/>
      <c r="G11" s="17"/>
      <c r="H11" s="18"/>
      <c r="I11" s="19" t="str">
        <f aca="false">IF(H11="","",VLOOKUP(H11,床仕上表,2,TRUE()))</f>
        <v/>
      </c>
      <c r="J11" s="18"/>
      <c r="K11" s="19" t="str">
        <f aca="false">IF(J11="","",VLOOKUP(J11,巾木表,2,TRUE()))</f>
        <v/>
      </c>
      <c r="L11" s="18"/>
      <c r="M11" s="19" t="str">
        <f aca="false">IF(L11="","",VLOOKUP(L11,内壁仕上表,2,TRUE()))</f>
        <v/>
      </c>
      <c r="N11" s="18"/>
      <c r="O11" s="19" t="str">
        <f aca="false">IF(N11="","",VLOOKUP(N11,天井仕上表,2,TRUE()))</f>
        <v/>
      </c>
      <c r="P11" s="18"/>
      <c r="Q11" s="19" t="str">
        <f aca="false">IF(P11="","",VLOOKUP(P11,廻縁表,2,TRUE()))</f>
        <v/>
      </c>
    </row>
    <row r="12" customFormat="false" ht="15.75" hidden="false" customHeight="false" outlineLevel="0" collapsed="false">
      <c r="A12" s="13" t="n">
        <v>10</v>
      </c>
      <c r="B12" s="16"/>
      <c r="C12" s="16"/>
      <c r="D12" s="17"/>
      <c r="E12" s="16"/>
      <c r="F12" s="16"/>
      <c r="G12" s="17"/>
      <c r="H12" s="18"/>
      <c r="I12" s="19" t="str">
        <f aca="false">IF(H12="","",VLOOKUP(H12,床仕上表,2,TRUE()))</f>
        <v/>
      </c>
      <c r="J12" s="18"/>
      <c r="K12" s="19" t="str">
        <f aca="false">IF(J12="","",VLOOKUP(J12,巾木表,2,TRUE()))</f>
        <v/>
      </c>
      <c r="L12" s="18"/>
      <c r="M12" s="19" t="str">
        <f aca="false">IF(L12="","",VLOOKUP(L12,内壁仕上表,2,TRUE()))</f>
        <v/>
      </c>
      <c r="N12" s="18"/>
      <c r="O12" s="19" t="str">
        <f aca="false">IF(N12="","",VLOOKUP(N12,天井仕上表,2,TRUE()))</f>
        <v/>
      </c>
      <c r="P12" s="18"/>
      <c r="Q12" s="19" t="str">
        <f aca="false">IF(P12="","",VLOOKUP(P12,廻縁表,2,TRUE()))</f>
        <v/>
      </c>
    </row>
    <row r="13" customFormat="false" ht="15.75" hidden="false" customHeight="false" outlineLevel="0" collapsed="false">
      <c r="A13" s="13" t="n">
        <v>11</v>
      </c>
      <c r="B13" s="16"/>
      <c r="C13" s="16"/>
      <c r="D13" s="17"/>
      <c r="E13" s="16"/>
      <c r="F13" s="16"/>
      <c r="G13" s="17"/>
      <c r="H13" s="18"/>
      <c r="I13" s="19" t="str">
        <f aca="false">IF(H13="","",VLOOKUP(H13,床仕上表,2,TRUE()))</f>
        <v/>
      </c>
      <c r="J13" s="18"/>
      <c r="K13" s="19" t="str">
        <f aca="false">IF(J13="","",VLOOKUP(J13,巾木表,2,TRUE()))</f>
        <v/>
      </c>
      <c r="L13" s="18"/>
      <c r="M13" s="19" t="str">
        <f aca="false">IF(L13="","",VLOOKUP(L13,内壁仕上表,2,TRUE()))</f>
        <v/>
      </c>
      <c r="N13" s="18"/>
      <c r="O13" s="19" t="str">
        <f aca="false">IF(N13="","",VLOOKUP(N13,天井仕上表,2,TRUE()))</f>
        <v/>
      </c>
      <c r="P13" s="18"/>
      <c r="Q13" s="19" t="str">
        <f aca="false">IF(P13="","",VLOOKUP(P13,廻縁表,2,TRUE()))</f>
        <v/>
      </c>
    </row>
    <row r="14" customFormat="false" ht="15.75" hidden="false" customHeight="false" outlineLevel="0" collapsed="false">
      <c r="A14" s="13" t="n">
        <v>12</v>
      </c>
      <c r="B14" s="16"/>
      <c r="C14" s="16"/>
      <c r="D14" s="17"/>
      <c r="E14" s="16"/>
      <c r="F14" s="16"/>
      <c r="G14" s="17"/>
      <c r="H14" s="18"/>
      <c r="I14" s="19" t="str">
        <f aca="false">IF(H14="","",VLOOKUP(H14,床仕上表,2,TRUE()))</f>
        <v/>
      </c>
      <c r="J14" s="18"/>
      <c r="K14" s="19" t="str">
        <f aca="false">IF(J14="","",VLOOKUP(J14,巾木表,2,TRUE()))</f>
        <v/>
      </c>
      <c r="L14" s="18"/>
      <c r="M14" s="19" t="str">
        <f aca="false">IF(L14="","",VLOOKUP(L14,内壁仕上表,2,TRUE()))</f>
        <v/>
      </c>
      <c r="N14" s="18"/>
      <c r="O14" s="19" t="str">
        <f aca="false">IF(N14="","",VLOOKUP(N14,天井仕上表,2,TRUE()))</f>
        <v/>
      </c>
      <c r="P14" s="18"/>
      <c r="Q14" s="19" t="str">
        <f aca="false">IF(P14="","",VLOOKUP(P14,廻縁表,2,TRUE()))</f>
        <v/>
      </c>
    </row>
    <row r="15" customFormat="false" ht="15.75" hidden="false" customHeight="false" outlineLevel="0" collapsed="false">
      <c r="A15" s="13" t="n">
        <v>13</v>
      </c>
      <c r="B15" s="16"/>
      <c r="C15" s="16"/>
      <c r="D15" s="17"/>
      <c r="E15" s="16"/>
      <c r="F15" s="16"/>
      <c r="G15" s="17"/>
      <c r="H15" s="18"/>
      <c r="I15" s="19" t="str">
        <f aca="false">IF(H15="","",VLOOKUP(H15,床仕上表,2,TRUE()))</f>
        <v/>
      </c>
      <c r="J15" s="18"/>
      <c r="K15" s="19" t="str">
        <f aca="false">IF(J15="","",VLOOKUP(J15,巾木表,2,TRUE()))</f>
        <v/>
      </c>
      <c r="L15" s="18"/>
      <c r="M15" s="19" t="str">
        <f aca="false">IF(L15="","",VLOOKUP(L15,内壁仕上表,2,TRUE()))</f>
        <v/>
      </c>
      <c r="N15" s="18"/>
      <c r="O15" s="19" t="str">
        <f aca="false">IF(N15="","",VLOOKUP(N15,天井仕上表,2,TRUE()))</f>
        <v/>
      </c>
      <c r="P15" s="18"/>
      <c r="Q15" s="19" t="str">
        <f aca="false">IF(P15="","",VLOOKUP(P15,廻縁表,2,TRUE()))</f>
        <v/>
      </c>
    </row>
    <row r="16" customFormat="false" ht="15.75" hidden="false" customHeight="false" outlineLevel="0" collapsed="false">
      <c r="A16" s="13" t="n">
        <v>14</v>
      </c>
      <c r="B16" s="16"/>
      <c r="C16" s="16"/>
      <c r="D16" s="17"/>
      <c r="E16" s="16"/>
      <c r="F16" s="16"/>
      <c r="G16" s="17"/>
      <c r="H16" s="18"/>
      <c r="I16" s="19" t="str">
        <f aca="false">IF(H16="","",VLOOKUP(H16,床仕上表,2,TRUE()))</f>
        <v/>
      </c>
      <c r="J16" s="18"/>
      <c r="K16" s="19" t="str">
        <f aca="false">IF(J16="","",VLOOKUP(J16,巾木表,2,TRUE()))</f>
        <v/>
      </c>
      <c r="L16" s="18"/>
      <c r="M16" s="19" t="str">
        <f aca="false">IF(L16="","",VLOOKUP(L16,内壁仕上表,2,TRUE()))</f>
        <v/>
      </c>
      <c r="N16" s="18"/>
      <c r="O16" s="19" t="str">
        <f aca="false">IF(N16="","",VLOOKUP(N16,天井仕上表,2,TRUE()))</f>
        <v/>
      </c>
      <c r="P16" s="18"/>
      <c r="Q16" s="19" t="str">
        <f aca="false">IF(P16="","",VLOOKUP(P16,廻縁表,2,TRUE()))</f>
        <v/>
      </c>
    </row>
    <row r="17" customFormat="false" ht="15.75" hidden="false" customHeight="false" outlineLevel="0" collapsed="false">
      <c r="A17" s="13" t="n">
        <v>15</v>
      </c>
      <c r="B17" s="16"/>
      <c r="C17" s="16"/>
      <c r="D17" s="17"/>
      <c r="E17" s="16"/>
      <c r="F17" s="16"/>
      <c r="G17" s="17"/>
      <c r="H17" s="18"/>
      <c r="I17" s="19" t="str">
        <f aca="false">IF(H17="","",VLOOKUP(H17,床仕上表,2,TRUE()))</f>
        <v/>
      </c>
      <c r="J17" s="18"/>
      <c r="K17" s="19" t="str">
        <f aca="false">IF(J17="","",VLOOKUP(J17,巾木表,2,TRUE()))</f>
        <v/>
      </c>
      <c r="L17" s="18"/>
      <c r="M17" s="19" t="str">
        <f aca="false">IF(L17="","",VLOOKUP(L17,内壁仕上表,2,TRUE()))</f>
        <v/>
      </c>
      <c r="N17" s="18"/>
      <c r="O17" s="19" t="str">
        <f aca="false">IF(N17="","",VLOOKUP(N17,天井仕上表,2,TRUE()))</f>
        <v/>
      </c>
      <c r="P17" s="18"/>
      <c r="Q17" s="19" t="str">
        <f aca="false">IF(P17="","",VLOOKUP(P17,廻縁表,2,TRUE()))</f>
        <v/>
      </c>
    </row>
    <row r="18" customFormat="false" ht="15.75" hidden="false" customHeight="false" outlineLevel="0" collapsed="false">
      <c r="A18" s="13" t="n">
        <v>16</v>
      </c>
      <c r="B18" s="16"/>
      <c r="C18" s="16"/>
      <c r="D18" s="17"/>
      <c r="E18" s="16"/>
      <c r="F18" s="16"/>
      <c r="G18" s="17"/>
      <c r="H18" s="18"/>
      <c r="I18" s="19" t="str">
        <f aca="false">IF(H18="","",VLOOKUP(H18,床仕上表,2,TRUE()))</f>
        <v/>
      </c>
      <c r="J18" s="18"/>
      <c r="K18" s="19" t="str">
        <f aca="false">IF(J18="","",VLOOKUP(J18,巾木表,2,TRUE()))</f>
        <v/>
      </c>
      <c r="L18" s="18"/>
      <c r="M18" s="19" t="str">
        <f aca="false">IF(L18="","",VLOOKUP(L18,内壁仕上表,2,TRUE()))</f>
        <v/>
      </c>
      <c r="N18" s="18"/>
      <c r="O18" s="19" t="str">
        <f aca="false">IF(N18="","",VLOOKUP(N18,天井仕上表,2,TRUE()))</f>
        <v/>
      </c>
      <c r="P18" s="18"/>
      <c r="Q18" s="19" t="str">
        <f aca="false">IF(P18="","",VLOOKUP(P18,廻縁表,2,TRUE()))</f>
        <v/>
      </c>
    </row>
    <row r="19" customFormat="false" ht="15.75" hidden="false" customHeight="false" outlineLevel="0" collapsed="false">
      <c r="A19" s="13" t="n">
        <v>17</v>
      </c>
      <c r="B19" s="16"/>
      <c r="C19" s="16"/>
      <c r="D19" s="17"/>
      <c r="E19" s="16"/>
      <c r="F19" s="16"/>
      <c r="G19" s="17"/>
      <c r="H19" s="18"/>
      <c r="I19" s="19" t="str">
        <f aca="false">IF(H19="","",VLOOKUP(H19,床仕上表,2,TRUE()))</f>
        <v/>
      </c>
      <c r="J19" s="18"/>
      <c r="K19" s="19" t="str">
        <f aca="false">IF(J19="","",VLOOKUP(J19,巾木表,2,TRUE()))</f>
        <v/>
      </c>
      <c r="L19" s="18"/>
      <c r="M19" s="19" t="str">
        <f aca="false">IF(L19="","",VLOOKUP(L19,内壁仕上表,2,TRUE()))</f>
        <v/>
      </c>
      <c r="N19" s="18"/>
      <c r="O19" s="19" t="str">
        <f aca="false">IF(N19="","",VLOOKUP(N19,天井仕上表,2,TRUE()))</f>
        <v/>
      </c>
      <c r="P19" s="18"/>
      <c r="Q19" s="19" t="str">
        <f aca="false">IF(P19="","",VLOOKUP(P19,廻縁表,2,TRUE()))</f>
        <v/>
      </c>
    </row>
    <row r="20" customFormat="false" ht="15.75" hidden="false" customHeight="false" outlineLevel="0" collapsed="false">
      <c r="A20" s="13" t="n">
        <v>18</v>
      </c>
      <c r="B20" s="16"/>
      <c r="C20" s="16"/>
      <c r="D20" s="17"/>
      <c r="E20" s="16"/>
      <c r="F20" s="16"/>
      <c r="G20" s="17"/>
      <c r="H20" s="18"/>
      <c r="I20" s="19" t="str">
        <f aca="false">IF(H20="","",VLOOKUP(H20,床仕上表,2,TRUE()))</f>
        <v/>
      </c>
      <c r="J20" s="18"/>
      <c r="K20" s="19" t="str">
        <f aca="false">IF(J20="","",VLOOKUP(J20,巾木表,2,TRUE()))</f>
        <v/>
      </c>
      <c r="L20" s="18"/>
      <c r="M20" s="19" t="str">
        <f aca="false">IF(L20="","",VLOOKUP(L20,内壁仕上表,2,TRUE()))</f>
        <v/>
      </c>
      <c r="N20" s="18"/>
      <c r="O20" s="19" t="str">
        <f aca="false">IF(N20="","",VLOOKUP(N20,天井仕上表,2,TRUE()))</f>
        <v/>
      </c>
      <c r="P20" s="18"/>
      <c r="Q20" s="19" t="str">
        <f aca="false">IF(P20="","",VLOOKUP(P20,廻縁表,2,TRUE()))</f>
        <v/>
      </c>
    </row>
    <row r="21" customFormat="false" ht="15.75" hidden="false" customHeight="false" outlineLevel="0" collapsed="false">
      <c r="A21" s="13" t="n">
        <v>19</v>
      </c>
      <c r="B21" s="16"/>
      <c r="C21" s="16"/>
      <c r="D21" s="17"/>
      <c r="E21" s="16"/>
      <c r="F21" s="16"/>
      <c r="G21" s="17"/>
      <c r="H21" s="18"/>
      <c r="I21" s="19" t="str">
        <f aca="false">IF(H21="","",VLOOKUP(H21,床仕上表,2,TRUE()))</f>
        <v/>
      </c>
      <c r="J21" s="18"/>
      <c r="K21" s="19" t="str">
        <f aca="false">IF(J21="","",VLOOKUP(J21,巾木表,2,TRUE()))</f>
        <v/>
      </c>
      <c r="L21" s="18"/>
      <c r="M21" s="19" t="str">
        <f aca="false">IF(L21="","",VLOOKUP(L21,内壁仕上表,2,TRUE()))</f>
        <v/>
      </c>
      <c r="N21" s="18"/>
      <c r="O21" s="19" t="str">
        <f aca="false">IF(N21="","",VLOOKUP(N21,天井仕上表,2,TRUE()))</f>
        <v/>
      </c>
      <c r="P21" s="18"/>
      <c r="Q21" s="19" t="str">
        <f aca="false">IF(P21="","",VLOOKUP(P21,廻縁表,2,TRUE()))</f>
        <v/>
      </c>
    </row>
    <row r="22" customFormat="false" ht="15.75" hidden="false" customHeight="false" outlineLevel="0" collapsed="false">
      <c r="A22" s="13" t="n">
        <v>20</v>
      </c>
      <c r="B22" s="16"/>
      <c r="C22" s="16"/>
      <c r="D22" s="17"/>
      <c r="E22" s="16"/>
      <c r="F22" s="16"/>
      <c r="G22" s="17"/>
      <c r="H22" s="18"/>
      <c r="I22" s="19" t="str">
        <f aca="false">IF(H22="","",VLOOKUP(H22,床仕上表,2,TRUE()))</f>
        <v/>
      </c>
      <c r="J22" s="18"/>
      <c r="K22" s="19" t="str">
        <f aca="false">IF(J22="","",VLOOKUP(J22,巾木表,2,TRUE()))</f>
        <v/>
      </c>
      <c r="L22" s="18"/>
      <c r="M22" s="19" t="str">
        <f aca="false">IF(L22="","",VLOOKUP(L22,内壁仕上表,2,TRUE()))</f>
        <v/>
      </c>
      <c r="N22" s="18"/>
      <c r="O22" s="19" t="str">
        <f aca="false">IF(N22="","",VLOOKUP(N22,天井仕上表,2,TRUE()))</f>
        <v/>
      </c>
      <c r="P22" s="18"/>
      <c r="Q22" s="19" t="str">
        <f aca="false">IF(P22="","",VLOOKUP(P22,廻縁表,2,TRUE()))</f>
        <v/>
      </c>
    </row>
    <row r="23" customFormat="false" ht="15.75" hidden="false" customHeight="false" outlineLevel="0" collapsed="false">
      <c r="A23" s="13" t="n">
        <v>21</v>
      </c>
      <c r="B23" s="16"/>
      <c r="C23" s="16"/>
      <c r="D23" s="17"/>
      <c r="E23" s="16"/>
      <c r="F23" s="16"/>
      <c r="G23" s="17"/>
      <c r="H23" s="18"/>
      <c r="I23" s="19" t="str">
        <f aca="false">IF(H23="","",VLOOKUP(H23,床仕上表,2,TRUE()))</f>
        <v/>
      </c>
      <c r="J23" s="18"/>
      <c r="K23" s="19" t="str">
        <f aca="false">IF(J23="","",VLOOKUP(J23,巾木表,2,TRUE()))</f>
        <v/>
      </c>
      <c r="L23" s="18"/>
      <c r="M23" s="19" t="str">
        <f aca="false">IF(L23="","",VLOOKUP(L23,内壁仕上表,2,TRUE()))</f>
        <v/>
      </c>
      <c r="N23" s="18"/>
      <c r="O23" s="19" t="str">
        <f aca="false">IF(N23="","",VLOOKUP(N23,天井仕上表,2,TRUE()))</f>
        <v/>
      </c>
      <c r="P23" s="18"/>
      <c r="Q23" s="19" t="str">
        <f aca="false">IF(P23="","",VLOOKUP(P23,廻縁表,2,TRUE()))</f>
        <v/>
      </c>
    </row>
    <row r="24" customFormat="false" ht="15.75" hidden="false" customHeight="false" outlineLevel="0" collapsed="false">
      <c r="A24" s="13" t="n">
        <v>22</v>
      </c>
      <c r="B24" s="16"/>
      <c r="C24" s="16"/>
      <c r="D24" s="17"/>
      <c r="E24" s="16"/>
      <c r="F24" s="16"/>
      <c r="G24" s="17"/>
      <c r="H24" s="18"/>
      <c r="I24" s="19" t="str">
        <f aca="false">IF(H24="","",VLOOKUP(H24,床仕上表,2,TRUE()))</f>
        <v/>
      </c>
      <c r="J24" s="18"/>
      <c r="K24" s="19" t="str">
        <f aca="false">IF(J24="","",VLOOKUP(J24,巾木表,2,TRUE()))</f>
        <v/>
      </c>
      <c r="L24" s="18"/>
      <c r="M24" s="19" t="str">
        <f aca="false">IF(L24="","",VLOOKUP(L24,内壁仕上表,2,TRUE()))</f>
        <v/>
      </c>
      <c r="N24" s="18"/>
      <c r="O24" s="19" t="str">
        <f aca="false">IF(N24="","",VLOOKUP(N24,天井仕上表,2,TRUE()))</f>
        <v/>
      </c>
      <c r="P24" s="18"/>
      <c r="Q24" s="19" t="str">
        <f aca="false">IF(P24="","",VLOOKUP(P24,廻縁表,2,TRUE()))</f>
        <v/>
      </c>
    </row>
    <row r="25" customFormat="false" ht="15.75" hidden="false" customHeight="false" outlineLevel="0" collapsed="false">
      <c r="A25" s="13" t="n">
        <v>23</v>
      </c>
      <c r="B25" s="16"/>
      <c r="C25" s="16"/>
      <c r="D25" s="17"/>
      <c r="E25" s="16"/>
      <c r="F25" s="16"/>
      <c r="G25" s="17"/>
      <c r="H25" s="18"/>
      <c r="I25" s="19" t="str">
        <f aca="false">IF(H25="","",VLOOKUP(H25,床仕上表,2,TRUE()))</f>
        <v/>
      </c>
      <c r="J25" s="18"/>
      <c r="K25" s="19" t="str">
        <f aca="false">IF(J25="","",VLOOKUP(J25,巾木表,2,TRUE()))</f>
        <v/>
      </c>
      <c r="L25" s="18"/>
      <c r="M25" s="19" t="str">
        <f aca="false">IF(L25="","",VLOOKUP(L25,内壁仕上表,2,TRUE()))</f>
        <v/>
      </c>
      <c r="N25" s="18"/>
      <c r="O25" s="19" t="str">
        <f aca="false">IF(N25="","",VLOOKUP(N25,天井仕上表,2,TRUE()))</f>
        <v/>
      </c>
      <c r="P25" s="18"/>
      <c r="Q25" s="19" t="str">
        <f aca="false">IF(P25="","",VLOOKUP(P25,廻縁表,2,TRUE()))</f>
        <v/>
      </c>
    </row>
    <row r="26" customFormat="false" ht="15.75" hidden="false" customHeight="false" outlineLevel="0" collapsed="false">
      <c r="A26" s="13" t="n">
        <v>24</v>
      </c>
      <c r="B26" s="16"/>
      <c r="C26" s="16"/>
      <c r="D26" s="17"/>
      <c r="E26" s="16"/>
      <c r="F26" s="16"/>
      <c r="G26" s="17"/>
      <c r="H26" s="18"/>
      <c r="I26" s="19" t="str">
        <f aca="false">IF(H26="","",VLOOKUP(H26,床仕上表,2,TRUE()))</f>
        <v/>
      </c>
      <c r="J26" s="18"/>
      <c r="K26" s="19" t="str">
        <f aca="false">IF(J26="","",VLOOKUP(J26,巾木表,2,TRUE()))</f>
        <v/>
      </c>
      <c r="L26" s="18"/>
      <c r="M26" s="19" t="str">
        <f aca="false">IF(L26="","",VLOOKUP(L26,内壁仕上表,2,TRUE()))</f>
        <v/>
      </c>
      <c r="N26" s="18"/>
      <c r="O26" s="19" t="str">
        <f aca="false">IF(N26="","",VLOOKUP(N26,天井仕上表,2,TRUE()))</f>
        <v/>
      </c>
      <c r="P26" s="18"/>
      <c r="Q26" s="19" t="str">
        <f aca="false">IF(P26="","",VLOOKUP(P26,廻縁表,2,TRUE()))</f>
        <v/>
      </c>
    </row>
    <row r="27" customFormat="false" ht="15.75" hidden="false" customHeight="false" outlineLevel="0" collapsed="false">
      <c r="A27" s="13" t="n">
        <v>25</v>
      </c>
      <c r="B27" s="16"/>
      <c r="C27" s="16"/>
      <c r="D27" s="17"/>
      <c r="E27" s="16"/>
      <c r="F27" s="16"/>
      <c r="G27" s="17"/>
      <c r="H27" s="18"/>
      <c r="I27" s="19" t="str">
        <f aca="false">IF(H27="","",VLOOKUP(H27,床仕上表,2,TRUE()))</f>
        <v/>
      </c>
      <c r="J27" s="18"/>
      <c r="K27" s="19" t="str">
        <f aca="false">IF(J27="","",VLOOKUP(J27,巾木表,2,TRUE()))</f>
        <v/>
      </c>
      <c r="L27" s="18"/>
      <c r="M27" s="19" t="str">
        <f aca="false">IF(L27="","",VLOOKUP(L27,内壁仕上表,2,TRUE()))</f>
        <v/>
      </c>
      <c r="N27" s="18"/>
      <c r="O27" s="19" t="str">
        <f aca="false">IF(N27="","",VLOOKUP(N27,天井仕上表,2,TRUE()))</f>
        <v/>
      </c>
      <c r="P27" s="18"/>
      <c r="Q27" s="19" t="str">
        <f aca="false">IF(P27="","",VLOOKUP(P27,廻縁表,2,TRUE()))</f>
        <v/>
      </c>
    </row>
    <row r="28" customFormat="false" ht="15.75" hidden="false" customHeight="false" outlineLevel="0" collapsed="false">
      <c r="A28" s="13" t="n">
        <v>26</v>
      </c>
      <c r="B28" s="16"/>
      <c r="C28" s="16"/>
      <c r="D28" s="17"/>
      <c r="E28" s="16"/>
      <c r="F28" s="16"/>
      <c r="G28" s="17"/>
      <c r="H28" s="18"/>
      <c r="I28" s="19" t="str">
        <f aca="false">IF(H28="","",VLOOKUP(H28,床仕上表,2,TRUE()))</f>
        <v/>
      </c>
      <c r="J28" s="18"/>
      <c r="K28" s="19" t="str">
        <f aca="false">IF(J28="","",VLOOKUP(J28,巾木表,2,TRUE()))</f>
        <v/>
      </c>
      <c r="L28" s="18"/>
      <c r="M28" s="19" t="str">
        <f aca="false">IF(L28="","",VLOOKUP(L28,内壁仕上表,2,TRUE()))</f>
        <v/>
      </c>
      <c r="N28" s="18"/>
      <c r="O28" s="19" t="str">
        <f aca="false">IF(N28="","",VLOOKUP(N28,天井仕上表,2,TRUE()))</f>
        <v/>
      </c>
      <c r="P28" s="18"/>
      <c r="Q28" s="19" t="str">
        <f aca="false">IF(P28="","",VLOOKUP(P28,廻縁表,2,TRUE()))</f>
        <v/>
      </c>
    </row>
    <row r="29" customFormat="false" ht="15.75" hidden="false" customHeight="false" outlineLevel="0" collapsed="false">
      <c r="A29" s="13" t="n">
        <v>27</v>
      </c>
      <c r="B29" s="16"/>
      <c r="C29" s="16"/>
      <c r="D29" s="17"/>
      <c r="E29" s="16"/>
      <c r="F29" s="16"/>
      <c r="G29" s="17"/>
      <c r="H29" s="18"/>
      <c r="I29" s="19" t="str">
        <f aca="false">IF(H29="","",VLOOKUP(H29,床仕上表,2,TRUE()))</f>
        <v/>
      </c>
      <c r="J29" s="18"/>
      <c r="K29" s="19" t="str">
        <f aca="false">IF(J29="","",VLOOKUP(J29,巾木表,2,TRUE()))</f>
        <v/>
      </c>
      <c r="L29" s="18"/>
      <c r="M29" s="19" t="str">
        <f aca="false">IF(L29="","",VLOOKUP(L29,内壁仕上表,2,TRUE()))</f>
        <v/>
      </c>
      <c r="N29" s="18"/>
      <c r="O29" s="19" t="str">
        <f aca="false">IF(N29="","",VLOOKUP(N29,天井仕上表,2,TRUE()))</f>
        <v/>
      </c>
      <c r="P29" s="18"/>
      <c r="Q29" s="19" t="str">
        <f aca="false">IF(P29="","",VLOOKUP(P29,廻縁表,2,TRUE()))</f>
        <v/>
      </c>
    </row>
    <row r="30" customFormat="false" ht="15.75" hidden="false" customHeight="false" outlineLevel="0" collapsed="false">
      <c r="A30" s="13" t="n">
        <v>28</v>
      </c>
      <c r="B30" s="16"/>
      <c r="C30" s="16"/>
      <c r="D30" s="17"/>
      <c r="E30" s="16"/>
      <c r="F30" s="16"/>
      <c r="G30" s="17"/>
      <c r="H30" s="18"/>
      <c r="I30" s="19" t="str">
        <f aca="false">IF(H30="","",VLOOKUP(H30,床仕上表,2,TRUE()))</f>
        <v/>
      </c>
      <c r="J30" s="18"/>
      <c r="K30" s="19" t="str">
        <f aca="false">IF(J30="","",VLOOKUP(J30,巾木表,2,TRUE()))</f>
        <v/>
      </c>
      <c r="L30" s="18"/>
      <c r="M30" s="19" t="str">
        <f aca="false">IF(L30="","",VLOOKUP(L30,内壁仕上表,2,TRUE()))</f>
        <v/>
      </c>
      <c r="N30" s="18"/>
      <c r="O30" s="19" t="str">
        <f aca="false">IF(N30="","",VLOOKUP(N30,天井仕上表,2,TRUE()))</f>
        <v/>
      </c>
      <c r="P30" s="18"/>
      <c r="Q30" s="19" t="str">
        <f aca="false">IF(P30="","",VLOOKUP(P30,廻縁表,2,TRUE()))</f>
        <v/>
      </c>
    </row>
    <row r="31" customFormat="false" ht="15.75" hidden="false" customHeight="false" outlineLevel="0" collapsed="false">
      <c r="A31" s="13" t="n">
        <v>29</v>
      </c>
      <c r="B31" s="16"/>
      <c r="C31" s="16"/>
      <c r="D31" s="17"/>
      <c r="E31" s="16"/>
      <c r="F31" s="16"/>
      <c r="G31" s="17"/>
      <c r="H31" s="18"/>
      <c r="I31" s="19" t="str">
        <f aca="false">IF(H31="","",VLOOKUP(H31,床仕上表,2,TRUE()))</f>
        <v/>
      </c>
      <c r="J31" s="18"/>
      <c r="K31" s="19" t="str">
        <f aca="false">IF(J31="","",VLOOKUP(J31,巾木表,2,TRUE()))</f>
        <v/>
      </c>
      <c r="L31" s="18"/>
      <c r="M31" s="19" t="str">
        <f aca="false">IF(L31="","",VLOOKUP(L31,内壁仕上表,2,TRUE()))</f>
        <v/>
      </c>
      <c r="N31" s="18"/>
      <c r="O31" s="19" t="str">
        <f aca="false">IF(N31="","",VLOOKUP(N31,天井仕上表,2,TRUE()))</f>
        <v/>
      </c>
      <c r="P31" s="18"/>
      <c r="Q31" s="19" t="str">
        <f aca="false">IF(P31="","",VLOOKUP(P31,廻縁表,2,TRUE()))</f>
        <v/>
      </c>
    </row>
    <row r="32" customFormat="false" ht="15.75" hidden="false" customHeight="false" outlineLevel="0" collapsed="false">
      <c r="A32" s="13" t="n">
        <v>30</v>
      </c>
      <c r="B32" s="16"/>
      <c r="C32" s="16"/>
      <c r="D32" s="17"/>
      <c r="E32" s="16"/>
      <c r="F32" s="16"/>
      <c r="G32" s="17"/>
      <c r="H32" s="18"/>
      <c r="I32" s="19" t="str">
        <f aca="false">IF(H32="","",VLOOKUP(H32,床仕上表,2,TRUE()))</f>
        <v/>
      </c>
      <c r="J32" s="18"/>
      <c r="K32" s="19" t="str">
        <f aca="false">IF(J32="","",VLOOKUP(J32,巾木表,2,TRUE()))</f>
        <v/>
      </c>
      <c r="L32" s="18"/>
      <c r="M32" s="19" t="str">
        <f aca="false">IF(L32="","",VLOOKUP(L32,内壁仕上表,2,TRUE()))</f>
        <v/>
      </c>
      <c r="N32" s="18"/>
      <c r="O32" s="19" t="str">
        <f aca="false">IF(N32="","",VLOOKUP(N32,天井仕上表,2,TRUE()))</f>
        <v/>
      </c>
      <c r="P32" s="18"/>
      <c r="Q32" s="19" t="str">
        <f aca="false">IF(P32="","",VLOOKUP(P32,廻縁表,2,TRUE()))</f>
        <v/>
      </c>
    </row>
    <row r="33" customFormat="false" ht="15.75" hidden="false" customHeight="false" outlineLevel="0" collapsed="false">
      <c r="A33" s="13" t="n">
        <v>31</v>
      </c>
      <c r="B33" s="16"/>
      <c r="C33" s="16"/>
      <c r="D33" s="17"/>
      <c r="E33" s="16"/>
      <c r="F33" s="16"/>
      <c r="G33" s="17"/>
      <c r="H33" s="18"/>
      <c r="I33" s="19" t="str">
        <f aca="false">IF(H33="","",VLOOKUP(H33,床仕上表,2,TRUE()))</f>
        <v/>
      </c>
      <c r="J33" s="18"/>
      <c r="K33" s="19" t="str">
        <f aca="false">IF(J33="","",VLOOKUP(J33,巾木表,2,TRUE()))</f>
        <v/>
      </c>
      <c r="L33" s="18"/>
      <c r="M33" s="19" t="str">
        <f aca="false">IF(L33="","",VLOOKUP(L33,内壁仕上表,2,TRUE()))</f>
        <v/>
      </c>
      <c r="N33" s="18"/>
      <c r="O33" s="19" t="str">
        <f aca="false">IF(N33="","",VLOOKUP(N33,天井仕上表,2,TRUE()))</f>
        <v/>
      </c>
      <c r="P33" s="18"/>
      <c r="Q33" s="19" t="str">
        <f aca="false">IF(P33="","",VLOOKUP(P33,廻縁表,2,TRUE()))</f>
        <v/>
      </c>
    </row>
    <row r="34" customFormat="false" ht="15.75" hidden="false" customHeight="false" outlineLevel="0" collapsed="false">
      <c r="A34" s="13" t="n">
        <v>32</v>
      </c>
      <c r="B34" s="16"/>
      <c r="C34" s="16"/>
      <c r="D34" s="17"/>
      <c r="E34" s="16"/>
      <c r="F34" s="16"/>
      <c r="G34" s="17"/>
      <c r="H34" s="18"/>
      <c r="I34" s="19" t="str">
        <f aca="false">IF(H34="","",VLOOKUP(H34,床仕上表,2,TRUE()))</f>
        <v/>
      </c>
      <c r="J34" s="18"/>
      <c r="K34" s="19" t="str">
        <f aca="false">IF(J34="","",VLOOKUP(J34,巾木表,2,TRUE()))</f>
        <v/>
      </c>
      <c r="L34" s="18"/>
      <c r="M34" s="19" t="str">
        <f aca="false">IF(L34="","",VLOOKUP(L34,内壁仕上表,2,TRUE()))</f>
        <v/>
      </c>
      <c r="N34" s="18"/>
      <c r="O34" s="19" t="str">
        <f aca="false">IF(N34="","",VLOOKUP(N34,天井仕上表,2,TRUE()))</f>
        <v/>
      </c>
      <c r="P34" s="18"/>
      <c r="Q34" s="19" t="str">
        <f aca="false">IF(P34="","",VLOOKUP(P34,廻縁表,2,TRUE()))</f>
        <v/>
      </c>
    </row>
    <row r="35" customFormat="false" ht="15.75" hidden="false" customHeight="false" outlineLevel="0" collapsed="false">
      <c r="A35" s="13" t="n">
        <v>33</v>
      </c>
      <c r="B35" s="16"/>
      <c r="C35" s="16"/>
      <c r="D35" s="17"/>
      <c r="E35" s="16"/>
      <c r="F35" s="16"/>
      <c r="G35" s="17"/>
      <c r="H35" s="18"/>
      <c r="I35" s="19" t="str">
        <f aca="false">IF(H35="","",VLOOKUP(H35,床仕上表,2,TRUE()))</f>
        <v/>
      </c>
      <c r="J35" s="18"/>
      <c r="K35" s="19" t="str">
        <f aca="false">IF(J35="","",VLOOKUP(J35,巾木表,2,TRUE()))</f>
        <v/>
      </c>
      <c r="L35" s="18"/>
      <c r="M35" s="19" t="str">
        <f aca="false">IF(L35="","",VLOOKUP(L35,内壁仕上表,2,TRUE()))</f>
        <v/>
      </c>
      <c r="N35" s="18"/>
      <c r="O35" s="19" t="str">
        <f aca="false">IF(N35="","",VLOOKUP(N35,天井仕上表,2,TRUE()))</f>
        <v/>
      </c>
      <c r="P35" s="18"/>
      <c r="Q35" s="19" t="str">
        <f aca="false">IF(P35="","",VLOOKUP(P35,廻縁表,2,TRUE()))</f>
        <v/>
      </c>
    </row>
    <row r="36" customFormat="false" ht="15.75" hidden="false" customHeight="false" outlineLevel="0" collapsed="false">
      <c r="A36" s="13" t="n">
        <v>34</v>
      </c>
      <c r="B36" s="16"/>
      <c r="C36" s="16"/>
      <c r="D36" s="17"/>
      <c r="E36" s="16"/>
      <c r="F36" s="16"/>
      <c r="G36" s="17"/>
      <c r="H36" s="18"/>
      <c r="I36" s="19" t="str">
        <f aca="false">IF(H36="","",VLOOKUP(H36,床仕上表,2,TRUE()))</f>
        <v/>
      </c>
      <c r="J36" s="18"/>
      <c r="K36" s="19" t="str">
        <f aca="false">IF(J36="","",VLOOKUP(J36,巾木表,2,TRUE()))</f>
        <v/>
      </c>
      <c r="L36" s="18"/>
      <c r="M36" s="19" t="str">
        <f aca="false">IF(L36="","",VLOOKUP(L36,内壁仕上表,2,TRUE()))</f>
        <v/>
      </c>
      <c r="N36" s="18"/>
      <c r="O36" s="19" t="str">
        <f aca="false">IF(N36="","",VLOOKUP(N36,天井仕上表,2,TRUE()))</f>
        <v/>
      </c>
      <c r="P36" s="18"/>
      <c r="Q36" s="19" t="str">
        <f aca="false">IF(P36="","",VLOOKUP(P36,廻縁表,2,TRUE()))</f>
        <v/>
      </c>
    </row>
    <row r="37" customFormat="false" ht="15.75" hidden="false" customHeight="false" outlineLevel="0" collapsed="false">
      <c r="A37" s="13" t="n">
        <v>35</v>
      </c>
      <c r="B37" s="16"/>
      <c r="C37" s="16"/>
      <c r="D37" s="17"/>
      <c r="E37" s="16"/>
      <c r="F37" s="16"/>
      <c r="G37" s="17"/>
      <c r="H37" s="18"/>
      <c r="I37" s="19" t="str">
        <f aca="false">IF(H37="","",VLOOKUP(H37,床仕上表,2,TRUE()))</f>
        <v/>
      </c>
      <c r="J37" s="18"/>
      <c r="K37" s="19" t="str">
        <f aca="false">IF(J37="","",VLOOKUP(J37,巾木表,2,TRUE()))</f>
        <v/>
      </c>
      <c r="L37" s="18"/>
      <c r="M37" s="19" t="str">
        <f aca="false">IF(L37="","",VLOOKUP(L37,内壁仕上表,2,TRUE()))</f>
        <v/>
      </c>
      <c r="N37" s="18"/>
      <c r="O37" s="19" t="str">
        <f aca="false">IF(N37="","",VLOOKUP(N37,天井仕上表,2,TRUE()))</f>
        <v/>
      </c>
      <c r="P37" s="18"/>
      <c r="Q37" s="19" t="str">
        <f aca="false">IF(P37="","",VLOOKUP(P37,廻縁表,2,TRUE()))</f>
        <v/>
      </c>
    </row>
    <row r="38" customFormat="false" ht="15.75" hidden="false" customHeight="false" outlineLevel="0" collapsed="false">
      <c r="A38" s="13" t="n">
        <v>36</v>
      </c>
      <c r="B38" s="16"/>
      <c r="C38" s="16"/>
      <c r="D38" s="17"/>
      <c r="E38" s="16"/>
      <c r="F38" s="16"/>
      <c r="G38" s="17"/>
      <c r="H38" s="18"/>
      <c r="I38" s="19" t="str">
        <f aca="false">IF(H38="","",VLOOKUP(H38,床仕上表,2,TRUE()))</f>
        <v/>
      </c>
      <c r="J38" s="18"/>
      <c r="K38" s="19" t="str">
        <f aca="false">IF(J38="","",VLOOKUP(J38,巾木表,2,TRUE()))</f>
        <v/>
      </c>
      <c r="L38" s="18"/>
      <c r="M38" s="19" t="str">
        <f aca="false">IF(L38="","",VLOOKUP(L38,内壁仕上表,2,TRUE()))</f>
        <v/>
      </c>
      <c r="N38" s="18"/>
      <c r="O38" s="19" t="str">
        <f aca="false">IF(N38="","",VLOOKUP(N38,天井仕上表,2,TRUE()))</f>
        <v/>
      </c>
      <c r="P38" s="18"/>
      <c r="Q38" s="19" t="str">
        <f aca="false">IF(P38="","",VLOOKUP(P38,廻縁表,2,TRUE()))</f>
        <v/>
      </c>
    </row>
    <row r="39" customFormat="false" ht="15.75" hidden="false" customHeight="false" outlineLevel="0" collapsed="false">
      <c r="A39" s="13" t="n">
        <v>37</v>
      </c>
      <c r="B39" s="16"/>
      <c r="C39" s="16"/>
      <c r="D39" s="17"/>
      <c r="E39" s="16"/>
      <c r="F39" s="16"/>
      <c r="G39" s="17"/>
      <c r="H39" s="18"/>
      <c r="I39" s="19" t="str">
        <f aca="false">IF(H39="","",VLOOKUP(H39,床仕上表,2,TRUE()))</f>
        <v/>
      </c>
      <c r="J39" s="18"/>
      <c r="K39" s="19" t="str">
        <f aca="false">IF(J39="","",VLOOKUP(J39,巾木表,2,TRUE()))</f>
        <v/>
      </c>
      <c r="L39" s="18"/>
      <c r="M39" s="19" t="str">
        <f aca="false">IF(L39="","",VLOOKUP(L39,内壁仕上表,2,TRUE()))</f>
        <v/>
      </c>
      <c r="N39" s="18"/>
      <c r="O39" s="19" t="str">
        <f aca="false">IF(N39="","",VLOOKUP(N39,天井仕上表,2,TRUE()))</f>
        <v/>
      </c>
      <c r="P39" s="18"/>
      <c r="Q39" s="19" t="str">
        <f aca="false">IF(P39="","",VLOOKUP(P39,廻縁表,2,TRUE()))</f>
        <v/>
      </c>
    </row>
    <row r="40" customFormat="false" ht="15.75" hidden="false" customHeight="false" outlineLevel="0" collapsed="false">
      <c r="A40" s="13" t="n">
        <v>38</v>
      </c>
      <c r="B40" s="16"/>
      <c r="C40" s="16"/>
      <c r="D40" s="17"/>
      <c r="E40" s="16"/>
      <c r="F40" s="16"/>
      <c r="G40" s="17"/>
      <c r="H40" s="18"/>
      <c r="I40" s="19" t="str">
        <f aca="false">IF(H40="","",VLOOKUP(H40,床仕上表,2,TRUE()))</f>
        <v/>
      </c>
      <c r="J40" s="18"/>
      <c r="K40" s="19" t="str">
        <f aca="false">IF(J40="","",VLOOKUP(J40,巾木表,2,TRUE()))</f>
        <v/>
      </c>
      <c r="L40" s="18"/>
      <c r="M40" s="19" t="str">
        <f aca="false">IF(L40="","",VLOOKUP(L40,内壁仕上表,2,TRUE()))</f>
        <v/>
      </c>
      <c r="N40" s="18"/>
      <c r="O40" s="19" t="str">
        <f aca="false">IF(N40="","",VLOOKUP(N40,天井仕上表,2,TRUE()))</f>
        <v/>
      </c>
      <c r="P40" s="18"/>
      <c r="Q40" s="19" t="str">
        <f aca="false">IF(P40="","",VLOOKUP(P40,廻縁表,2,TRUE()))</f>
        <v/>
      </c>
    </row>
    <row r="41" customFormat="false" ht="15.75" hidden="false" customHeight="false" outlineLevel="0" collapsed="false">
      <c r="A41" s="13" t="n">
        <v>39</v>
      </c>
      <c r="B41" s="16"/>
      <c r="C41" s="16"/>
      <c r="D41" s="17"/>
      <c r="E41" s="16"/>
      <c r="F41" s="16"/>
      <c r="G41" s="17"/>
      <c r="H41" s="18"/>
      <c r="I41" s="19" t="str">
        <f aca="false">IF(H41="","",VLOOKUP(H41,床仕上表,2,TRUE()))</f>
        <v/>
      </c>
      <c r="J41" s="18"/>
      <c r="K41" s="19" t="str">
        <f aca="false">IF(J41="","",VLOOKUP(J41,巾木表,2,TRUE()))</f>
        <v/>
      </c>
      <c r="L41" s="18"/>
      <c r="M41" s="19" t="str">
        <f aca="false">IF(L41="","",VLOOKUP(L41,内壁仕上表,2,TRUE()))</f>
        <v/>
      </c>
      <c r="N41" s="18"/>
      <c r="O41" s="19" t="str">
        <f aca="false">IF(N41="","",VLOOKUP(N41,天井仕上表,2,TRUE()))</f>
        <v/>
      </c>
      <c r="P41" s="18"/>
      <c r="Q41" s="19" t="str">
        <f aca="false">IF(P41="","",VLOOKUP(P41,廻縁表,2,TRUE()))</f>
        <v/>
      </c>
    </row>
    <row r="42" customFormat="false" ht="15.75" hidden="false" customHeight="false" outlineLevel="0" collapsed="false">
      <c r="A42" s="13" t="n">
        <v>40</v>
      </c>
      <c r="B42" s="16"/>
      <c r="C42" s="16"/>
      <c r="D42" s="17"/>
      <c r="E42" s="16"/>
      <c r="F42" s="16"/>
      <c r="G42" s="17"/>
      <c r="H42" s="18"/>
      <c r="I42" s="19" t="str">
        <f aca="false">IF(H42="","",VLOOKUP(H42,床仕上表,2,TRUE()))</f>
        <v/>
      </c>
      <c r="J42" s="18"/>
      <c r="K42" s="19" t="str">
        <f aca="false">IF(J42="","",VLOOKUP(J42,巾木表,2,TRUE()))</f>
        <v/>
      </c>
      <c r="L42" s="18"/>
      <c r="M42" s="19" t="str">
        <f aca="false">IF(L42="","",VLOOKUP(L42,内壁仕上表,2,TRUE()))</f>
        <v/>
      </c>
      <c r="N42" s="18"/>
      <c r="O42" s="19" t="str">
        <f aca="false">IF(N42="","",VLOOKUP(N42,天井仕上表,2,TRUE()))</f>
        <v/>
      </c>
      <c r="P42" s="18"/>
      <c r="Q42" s="19" t="str">
        <f aca="false">IF(P42="","",VLOOKUP(P42,廻縁表,2,TRUE()))</f>
        <v/>
      </c>
    </row>
    <row r="43" customFormat="false" ht="15.75" hidden="false" customHeight="false" outlineLevel="0" collapsed="false">
      <c r="A43" s="13" t="n">
        <v>41</v>
      </c>
      <c r="B43" s="16"/>
      <c r="C43" s="16"/>
      <c r="D43" s="17"/>
      <c r="E43" s="16"/>
      <c r="F43" s="16"/>
      <c r="G43" s="17"/>
      <c r="H43" s="18"/>
      <c r="I43" s="19" t="str">
        <f aca="false">IF(H43="","",VLOOKUP(H43,床仕上表,2,TRUE()))</f>
        <v/>
      </c>
      <c r="J43" s="18"/>
      <c r="K43" s="19" t="str">
        <f aca="false">IF(J43="","",VLOOKUP(J43,巾木表,2,TRUE()))</f>
        <v/>
      </c>
      <c r="L43" s="18"/>
      <c r="M43" s="19" t="str">
        <f aca="false">IF(L43="","",VLOOKUP(L43,内壁仕上表,2,TRUE()))</f>
        <v/>
      </c>
      <c r="N43" s="18"/>
      <c r="O43" s="19" t="str">
        <f aca="false">IF(N43="","",VLOOKUP(N43,天井仕上表,2,TRUE()))</f>
        <v/>
      </c>
      <c r="P43" s="18"/>
      <c r="Q43" s="19" t="str">
        <f aca="false">IF(P43="","",VLOOKUP(P43,廻縁表,2,TRUE()))</f>
        <v/>
      </c>
    </row>
    <row r="44" customFormat="false" ht="15.75" hidden="false" customHeight="false" outlineLevel="0" collapsed="false">
      <c r="A44" s="13" t="n">
        <v>42</v>
      </c>
      <c r="B44" s="16"/>
      <c r="C44" s="16"/>
      <c r="D44" s="17"/>
      <c r="E44" s="16"/>
      <c r="F44" s="16"/>
      <c r="G44" s="17"/>
      <c r="H44" s="18"/>
      <c r="I44" s="19" t="str">
        <f aca="false">IF(H44="","",VLOOKUP(H44,床仕上表,2,TRUE()))</f>
        <v/>
      </c>
      <c r="J44" s="18"/>
      <c r="K44" s="19" t="str">
        <f aca="false">IF(J44="","",VLOOKUP(J44,巾木表,2,TRUE()))</f>
        <v/>
      </c>
      <c r="L44" s="18"/>
      <c r="M44" s="19" t="str">
        <f aca="false">IF(L44="","",VLOOKUP(L44,内壁仕上表,2,TRUE()))</f>
        <v/>
      </c>
      <c r="N44" s="18"/>
      <c r="O44" s="19" t="str">
        <f aca="false">IF(N44="","",VLOOKUP(N44,天井仕上表,2,TRUE()))</f>
        <v/>
      </c>
      <c r="P44" s="18"/>
      <c r="Q44" s="19" t="str">
        <f aca="false">IF(P44="","",VLOOKUP(P44,廻縁表,2,TRUE()))</f>
        <v/>
      </c>
    </row>
    <row r="45" customFormat="false" ht="15.75" hidden="false" customHeight="false" outlineLevel="0" collapsed="false">
      <c r="A45" s="13" t="n">
        <v>43</v>
      </c>
      <c r="B45" s="16"/>
      <c r="C45" s="16"/>
      <c r="D45" s="17"/>
      <c r="E45" s="16"/>
      <c r="F45" s="16"/>
      <c r="G45" s="17"/>
      <c r="H45" s="18"/>
      <c r="I45" s="19" t="str">
        <f aca="false">IF(H45="","",VLOOKUP(H45,床仕上表,2,TRUE()))</f>
        <v/>
      </c>
      <c r="J45" s="18"/>
      <c r="K45" s="19" t="str">
        <f aca="false">IF(J45="","",VLOOKUP(J45,巾木表,2,TRUE()))</f>
        <v/>
      </c>
      <c r="L45" s="18"/>
      <c r="M45" s="19" t="str">
        <f aca="false">IF(L45="","",VLOOKUP(L45,内壁仕上表,2,TRUE()))</f>
        <v/>
      </c>
      <c r="N45" s="18"/>
      <c r="O45" s="19" t="str">
        <f aca="false">IF(N45="","",VLOOKUP(N45,天井仕上表,2,TRUE()))</f>
        <v/>
      </c>
      <c r="P45" s="18"/>
      <c r="Q45" s="19" t="str">
        <f aca="false">IF(P45="","",VLOOKUP(P45,廻縁表,2,TRUE()))</f>
        <v/>
      </c>
    </row>
    <row r="46" customFormat="false" ht="15.75" hidden="false" customHeight="false" outlineLevel="0" collapsed="false">
      <c r="A46" s="13" t="n">
        <v>44</v>
      </c>
      <c r="B46" s="16"/>
      <c r="C46" s="16"/>
      <c r="D46" s="17"/>
      <c r="E46" s="16"/>
      <c r="F46" s="16"/>
      <c r="G46" s="17"/>
      <c r="H46" s="18"/>
      <c r="I46" s="19" t="str">
        <f aca="false">IF(H46="","",VLOOKUP(H46,床仕上表,2,TRUE()))</f>
        <v/>
      </c>
      <c r="J46" s="18"/>
      <c r="K46" s="19" t="str">
        <f aca="false">IF(J46="","",VLOOKUP(J46,巾木表,2,TRUE()))</f>
        <v/>
      </c>
      <c r="L46" s="18"/>
      <c r="M46" s="19" t="str">
        <f aca="false">IF(L46="","",VLOOKUP(L46,内壁仕上表,2,TRUE()))</f>
        <v/>
      </c>
      <c r="N46" s="18"/>
      <c r="O46" s="19" t="str">
        <f aca="false">IF(N46="","",VLOOKUP(N46,天井仕上表,2,TRUE()))</f>
        <v/>
      </c>
      <c r="P46" s="18"/>
      <c r="Q46" s="19" t="str">
        <f aca="false">IF(P46="","",VLOOKUP(P46,廻縁表,2,TRUE()))</f>
        <v/>
      </c>
    </row>
    <row r="47" customFormat="false" ht="15.75" hidden="false" customHeight="false" outlineLevel="0" collapsed="false">
      <c r="A47" s="13" t="n">
        <v>45</v>
      </c>
      <c r="B47" s="16"/>
      <c r="C47" s="16"/>
      <c r="D47" s="17"/>
      <c r="E47" s="16"/>
      <c r="F47" s="16"/>
      <c r="G47" s="17"/>
      <c r="H47" s="18"/>
      <c r="I47" s="19" t="str">
        <f aca="false">IF(H47="","",VLOOKUP(H47,床仕上表,2,TRUE()))</f>
        <v/>
      </c>
      <c r="J47" s="18"/>
      <c r="K47" s="19" t="str">
        <f aca="false">IF(J47="","",VLOOKUP(J47,巾木表,2,TRUE()))</f>
        <v/>
      </c>
      <c r="L47" s="18"/>
      <c r="M47" s="19" t="str">
        <f aca="false">IF(L47="","",VLOOKUP(L47,内壁仕上表,2,TRUE()))</f>
        <v/>
      </c>
      <c r="N47" s="18"/>
      <c r="O47" s="19" t="str">
        <f aca="false">IF(N47="","",VLOOKUP(N47,天井仕上表,2,TRUE()))</f>
        <v/>
      </c>
      <c r="P47" s="18"/>
      <c r="Q47" s="19" t="str">
        <f aca="false">IF(P47="","",VLOOKUP(P47,廻縁表,2,TRUE()))</f>
        <v/>
      </c>
    </row>
    <row r="48" customFormat="false" ht="15.75" hidden="false" customHeight="false" outlineLevel="0" collapsed="false">
      <c r="A48" s="13" t="n">
        <v>46</v>
      </c>
      <c r="B48" s="16"/>
      <c r="C48" s="16"/>
      <c r="D48" s="17"/>
      <c r="E48" s="16"/>
      <c r="F48" s="16"/>
      <c r="G48" s="17"/>
      <c r="H48" s="18"/>
      <c r="I48" s="19" t="str">
        <f aca="false">IF(H48="","",VLOOKUP(H48,床仕上表,2,TRUE()))</f>
        <v/>
      </c>
      <c r="J48" s="18"/>
      <c r="K48" s="19" t="str">
        <f aca="false">IF(J48="","",VLOOKUP(J48,巾木表,2,TRUE()))</f>
        <v/>
      </c>
      <c r="L48" s="18"/>
      <c r="M48" s="19" t="str">
        <f aca="false">IF(L48="","",VLOOKUP(L48,内壁仕上表,2,TRUE()))</f>
        <v/>
      </c>
      <c r="N48" s="18"/>
      <c r="O48" s="19" t="str">
        <f aca="false">IF(N48="","",VLOOKUP(N48,天井仕上表,2,TRUE()))</f>
        <v/>
      </c>
      <c r="P48" s="18"/>
      <c r="Q48" s="19" t="str">
        <f aca="false">IF(P48="","",VLOOKUP(P48,廻縁表,2,TRUE()))</f>
        <v/>
      </c>
    </row>
    <row r="49" customFormat="false" ht="15.75" hidden="false" customHeight="false" outlineLevel="0" collapsed="false">
      <c r="A49" s="13" t="n">
        <v>47</v>
      </c>
      <c r="B49" s="16"/>
      <c r="C49" s="16"/>
      <c r="D49" s="17"/>
      <c r="E49" s="16"/>
      <c r="F49" s="16"/>
      <c r="G49" s="17"/>
      <c r="H49" s="18"/>
      <c r="I49" s="19" t="str">
        <f aca="false">IF(H49="","",VLOOKUP(H49,床仕上表,2,TRUE()))</f>
        <v/>
      </c>
      <c r="J49" s="18"/>
      <c r="K49" s="19" t="str">
        <f aca="false">IF(J49="","",VLOOKUP(J49,巾木表,2,TRUE()))</f>
        <v/>
      </c>
      <c r="L49" s="18"/>
      <c r="M49" s="19" t="str">
        <f aca="false">IF(L49="","",VLOOKUP(L49,内壁仕上表,2,TRUE()))</f>
        <v/>
      </c>
      <c r="N49" s="18"/>
      <c r="O49" s="19" t="str">
        <f aca="false">IF(N49="","",VLOOKUP(N49,天井仕上表,2,TRUE()))</f>
        <v/>
      </c>
      <c r="P49" s="18"/>
      <c r="Q49" s="19" t="str">
        <f aca="false">IF(P49="","",VLOOKUP(P49,廻縁表,2,TRUE()))</f>
        <v/>
      </c>
    </row>
    <row r="50" customFormat="false" ht="15.75" hidden="false" customHeight="false" outlineLevel="0" collapsed="false">
      <c r="A50" s="13" t="n">
        <v>48</v>
      </c>
      <c r="B50" s="16"/>
      <c r="C50" s="16"/>
      <c r="D50" s="17"/>
      <c r="E50" s="16"/>
      <c r="F50" s="16"/>
      <c r="G50" s="17"/>
      <c r="H50" s="18"/>
      <c r="I50" s="19" t="str">
        <f aca="false">IF(H50="","",VLOOKUP(H50,床仕上表,2,TRUE()))</f>
        <v/>
      </c>
      <c r="J50" s="18"/>
      <c r="K50" s="19" t="str">
        <f aca="false">IF(J50="","",VLOOKUP(J50,巾木表,2,TRUE()))</f>
        <v/>
      </c>
      <c r="L50" s="18"/>
      <c r="M50" s="19" t="str">
        <f aca="false">IF(L50="","",VLOOKUP(L50,内壁仕上表,2,TRUE()))</f>
        <v/>
      </c>
      <c r="N50" s="18"/>
      <c r="O50" s="19" t="str">
        <f aca="false">IF(N50="","",VLOOKUP(N50,天井仕上表,2,TRUE()))</f>
        <v/>
      </c>
      <c r="P50" s="18"/>
      <c r="Q50" s="19" t="str">
        <f aca="false">IF(P50="","",VLOOKUP(P50,廻縁表,2,TRUE()))</f>
        <v/>
      </c>
    </row>
    <row r="51" customFormat="false" ht="15.75" hidden="false" customHeight="false" outlineLevel="0" collapsed="false">
      <c r="A51" s="13" t="n">
        <v>49</v>
      </c>
      <c r="B51" s="16"/>
      <c r="C51" s="16"/>
      <c r="D51" s="17"/>
      <c r="E51" s="16"/>
      <c r="F51" s="16"/>
      <c r="G51" s="17"/>
      <c r="H51" s="18"/>
      <c r="I51" s="19" t="str">
        <f aca="false">IF(H51="","",VLOOKUP(H51,床仕上表,2,TRUE()))</f>
        <v/>
      </c>
      <c r="J51" s="18"/>
      <c r="K51" s="19" t="str">
        <f aca="false">IF(J51="","",VLOOKUP(J51,巾木表,2,TRUE()))</f>
        <v/>
      </c>
      <c r="L51" s="18"/>
      <c r="M51" s="19" t="str">
        <f aca="false">IF(L51="","",VLOOKUP(L51,内壁仕上表,2,TRUE()))</f>
        <v/>
      </c>
      <c r="N51" s="18"/>
      <c r="O51" s="19" t="str">
        <f aca="false">IF(N51="","",VLOOKUP(N51,天井仕上表,2,TRUE()))</f>
        <v/>
      </c>
      <c r="P51" s="18"/>
      <c r="Q51" s="19" t="str">
        <f aca="false">IF(P51="","",VLOOKUP(P51,廻縁表,2,TRUE()))</f>
        <v/>
      </c>
    </row>
    <row r="52" customFormat="false" ht="15.75" hidden="false" customHeight="false" outlineLevel="0" collapsed="false">
      <c r="A52" s="13" t="n">
        <v>50</v>
      </c>
      <c r="B52" s="16"/>
      <c r="C52" s="16"/>
      <c r="D52" s="17"/>
      <c r="E52" s="16"/>
      <c r="F52" s="16"/>
      <c r="G52" s="17"/>
      <c r="H52" s="18"/>
      <c r="I52" s="19" t="str">
        <f aca="false">IF(H52="","",VLOOKUP(H52,床仕上表,2,TRUE()))</f>
        <v/>
      </c>
      <c r="J52" s="18"/>
      <c r="K52" s="19" t="str">
        <f aca="false">IF(J52="","",VLOOKUP(J52,巾木表,2,TRUE()))</f>
        <v/>
      </c>
      <c r="L52" s="18"/>
      <c r="M52" s="19" t="str">
        <f aca="false">IF(L52="","",VLOOKUP(L52,内壁仕上表,2,TRUE()))</f>
        <v/>
      </c>
      <c r="N52" s="18"/>
      <c r="O52" s="19" t="str">
        <f aca="false">IF(N52="","",VLOOKUP(N52,天井仕上表,2,TRUE()))</f>
        <v/>
      </c>
      <c r="P52" s="18"/>
      <c r="Q52" s="19" t="str">
        <f aca="false">IF(P52="","",VLOOKUP(P52,廻縁表,2,TRUE()))</f>
        <v/>
      </c>
    </row>
    <row r="53" customFormat="false" ht="15.75" hidden="false" customHeight="false" outlineLevel="0" collapsed="false">
      <c r="A53" s="13" t="n">
        <v>51</v>
      </c>
      <c r="B53" s="16"/>
      <c r="C53" s="16"/>
      <c r="D53" s="17"/>
      <c r="E53" s="16"/>
      <c r="F53" s="16"/>
      <c r="G53" s="17"/>
      <c r="H53" s="18"/>
      <c r="I53" s="19" t="str">
        <f aca="false">IF(H53="","",VLOOKUP(H53,床仕上表,2,TRUE()))</f>
        <v/>
      </c>
      <c r="J53" s="18"/>
      <c r="K53" s="19" t="str">
        <f aca="false">IF(J53="","",VLOOKUP(J53,巾木表,2,TRUE()))</f>
        <v/>
      </c>
      <c r="L53" s="18"/>
      <c r="M53" s="19" t="str">
        <f aca="false">IF(L53="","",VLOOKUP(L53,内壁仕上表,2,TRUE()))</f>
        <v/>
      </c>
      <c r="N53" s="18"/>
      <c r="O53" s="19" t="str">
        <f aca="false">IF(N53="","",VLOOKUP(N53,天井仕上表,2,TRUE()))</f>
        <v/>
      </c>
      <c r="P53" s="18"/>
      <c r="Q53" s="19" t="str">
        <f aca="false">IF(P53="","",VLOOKUP(P53,廻縁表,2,TRUE()))</f>
        <v/>
      </c>
    </row>
    <row r="54" customFormat="false" ht="15.75" hidden="false" customHeight="false" outlineLevel="0" collapsed="false">
      <c r="A54" s="13" t="n">
        <v>52</v>
      </c>
      <c r="B54" s="16"/>
      <c r="C54" s="16"/>
      <c r="D54" s="17"/>
      <c r="E54" s="16"/>
      <c r="F54" s="16"/>
      <c r="G54" s="17"/>
      <c r="H54" s="18"/>
      <c r="I54" s="19" t="str">
        <f aca="false">IF(H54="","",VLOOKUP(H54,床仕上表,2,TRUE()))</f>
        <v/>
      </c>
      <c r="J54" s="18"/>
      <c r="K54" s="19" t="str">
        <f aca="false">IF(J54="","",VLOOKUP(J54,巾木表,2,TRUE()))</f>
        <v/>
      </c>
      <c r="L54" s="18"/>
      <c r="M54" s="19" t="str">
        <f aca="false">IF(L54="","",VLOOKUP(L54,内壁仕上表,2,TRUE()))</f>
        <v/>
      </c>
      <c r="N54" s="18"/>
      <c r="O54" s="19" t="str">
        <f aca="false">IF(N54="","",VLOOKUP(N54,天井仕上表,2,TRUE()))</f>
        <v/>
      </c>
      <c r="P54" s="18"/>
      <c r="Q54" s="19" t="str">
        <f aca="false">IF(P54="","",VLOOKUP(P54,廻縁表,2,TRUE()))</f>
        <v/>
      </c>
    </row>
    <row r="55" customFormat="false" ht="15.75" hidden="false" customHeight="false" outlineLevel="0" collapsed="false">
      <c r="A55" s="13" t="n">
        <v>53</v>
      </c>
      <c r="B55" s="16"/>
      <c r="C55" s="16"/>
      <c r="D55" s="17"/>
      <c r="E55" s="16"/>
      <c r="F55" s="16"/>
      <c r="G55" s="17"/>
      <c r="H55" s="18"/>
      <c r="I55" s="19" t="str">
        <f aca="false">IF(H55="","",VLOOKUP(H55,床仕上表,2,TRUE()))</f>
        <v/>
      </c>
      <c r="J55" s="18"/>
      <c r="K55" s="19" t="str">
        <f aca="false">IF(J55="","",VLOOKUP(J55,巾木表,2,TRUE()))</f>
        <v/>
      </c>
      <c r="L55" s="18"/>
      <c r="M55" s="19" t="str">
        <f aca="false">IF(L55="","",VLOOKUP(L55,内壁仕上表,2,TRUE()))</f>
        <v/>
      </c>
      <c r="N55" s="18"/>
      <c r="O55" s="19" t="str">
        <f aca="false">IF(N55="","",VLOOKUP(N55,天井仕上表,2,TRUE()))</f>
        <v/>
      </c>
      <c r="P55" s="18"/>
      <c r="Q55" s="19" t="str">
        <f aca="false">IF(P55="","",VLOOKUP(P55,廻縁表,2,TRUE()))</f>
        <v/>
      </c>
    </row>
    <row r="56" customFormat="false" ht="15.75" hidden="false" customHeight="false" outlineLevel="0" collapsed="false">
      <c r="A56" s="13" t="n">
        <v>54</v>
      </c>
      <c r="B56" s="16"/>
      <c r="C56" s="16"/>
      <c r="D56" s="17"/>
      <c r="E56" s="16"/>
      <c r="F56" s="16"/>
      <c r="G56" s="17"/>
      <c r="H56" s="18"/>
      <c r="I56" s="19" t="str">
        <f aca="false">IF(H56="","",VLOOKUP(H56,床仕上表,2,TRUE()))</f>
        <v/>
      </c>
      <c r="J56" s="18"/>
      <c r="K56" s="19" t="str">
        <f aca="false">IF(J56="","",VLOOKUP(J56,巾木表,2,TRUE()))</f>
        <v/>
      </c>
      <c r="L56" s="18"/>
      <c r="M56" s="19" t="str">
        <f aca="false">IF(L56="","",VLOOKUP(L56,内壁仕上表,2,TRUE()))</f>
        <v/>
      </c>
      <c r="N56" s="18"/>
      <c r="O56" s="19" t="str">
        <f aca="false">IF(N56="","",VLOOKUP(N56,天井仕上表,2,TRUE()))</f>
        <v/>
      </c>
      <c r="P56" s="18"/>
      <c r="Q56" s="19" t="str">
        <f aca="false">IF(P56="","",VLOOKUP(P56,廻縁表,2,TRUE()))</f>
        <v/>
      </c>
    </row>
    <row r="57" customFormat="false" ht="15.75" hidden="false" customHeight="false" outlineLevel="0" collapsed="false">
      <c r="A57" s="13" t="n">
        <v>55</v>
      </c>
      <c r="B57" s="16"/>
      <c r="C57" s="16"/>
      <c r="D57" s="17"/>
      <c r="E57" s="16"/>
      <c r="F57" s="16"/>
      <c r="G57" s="17"/>
      <c r="H57" s="18"/>
      <c r="I57" s="19" t="str">
        <f aca="false">IF(H57="","",VLOOKUP(H57,床仕上表,2,TRUE()))</f>
        <v/>
      </c>
      <c r="J57" s="18"/>
      <c r="K57" s="19" t="str">
        <f aca="false">IF(J57="","",VLOOKUP(J57,巾木表,2,TRUE()))</f>
        <v/>
      </c>
      <c r="L57" s="18"/>
      <c r="M57" s="19" t="str">
        <f aca="false">IF(L57="","",VLOOKUP(L57,内壁仕上表,2,TRUE()))</f>
        <v/>
      </c>
      <c r="N57" s="18"/>
      <c r="O57" s="19" t="str">
        <f aca="false">IF(N57="","",VLOOKUP(N57,天井仕上表,2,TRUE()))</f>
        <v/>
      </c>
      <c r="P57" s="18"/>
      <c r="Q57" s="19" t="str">
        <f aca="false">IF(P57="","",VLOOKUP(P57,廻縁表,2,TRUE()))</f>
        <v/>
      </c>
    </row>
    <row r="58" customFormat="false" ht="15.75" hidden="false" customHeight="false" outlineLevel="0" collapsed="false">
      <c r="A58" s="13" t="n">
        <v>56</v>
      </c>
      <c r="B58" s="16"/>
      <c r="C58" s="16"/>
      <c r="D58" s="17"/>
      <c r="E58" s="16"/>
      <c r="F58" s="16"/>
      <c r="G58" s="17"/>
      <c r="H58" s="18"/>
      <c r="I58" s="19" t="str">
        <f aca="false">IF(H58="","",VLOOKUP(H58,床仕上表,2,TRUE()))</f>
        <v/>
      </c>
      <c r="J58" s="18"/>
      <c r="K58" s="19" t="str">
        <f aca="false">IF(J58="","",VLOOKUP(J58,巾木表,2,TRUE()))</f>
        <v/>
      </c>
      <c r="L58" s="18"/>
      <c r="M58" s="19" t="str">
        <f aca="false">IF(L58="","",VLOOKUP(L58,内壁仕上表,2,TRUE()))</f>
        <v/>
      </c>
      <c r="N58" s="18"/>
      <c r="O58" s="19" t="str">
        <f aca="false">IF(N58="","",VLOOKUP(N58,天井仕上表,2,TRUE()))</f>
        <v/>
      </c>
      <c r="P58" s="18"/>
      <c r="Q58" s="19" t="str">
        <f aca="false">IF(P58="","",VLOOKUP(P58,廻縁表,2,TRUE()))</f>
        <v/>
      </c>
    </row>
    <row r="59" customFormat="false" ht="15.75" hidden="false" customHeight="false" outlineLevel="0" collapsed="false">
      <c r="A59" s="13" t="n">
        <v>57</v>
      </c>
      <c r="B59" s="16"/>
      <c r="C59" s="16"/>
      <c r="D59" s="17"/>
      <c r="E59" s="16"/>
      <c r="F59" s="16"/>
      <c r="G59" s="17"/>
      <c r="H59" s="18"/>
      <c r="I59" s="19" t="str">
        <f aca="false">IF(H59="","",VLOOKUP(H59,床仕上表,2,TRUE()))</f>
        <v/>
      </c>
      <c r="J59" s="18"/>
      <c r="K59" s="19" t="str">
        <f aca="false">IF(J59="","",VLOOKUP(J59,巾木表,2,TRUE()))</f>
        <v/>
      </c>
      <c r="L59" s="18"/>
      <c r="M59" s="19" t="str">
        <f aca="false">IF(L59="","",VLOOKUP(L59,内壁仕上表,2,TRUE()))</f>
        <v/>
      </c>
      <c r="N59" s="18"/>
      <c r="O59" s="19" t="str">
        <f aca="false">IF(N59="","",VLOOKUP(N59,天井仕上表,2,TRUE()))</f>
        <v/>
      </c>
      <c r="P59" s="18"/>
      <c r="Q59" s="19" t="str">
        <f aca="false">IF(P59="","",VLOOKUP(P59,廻縁表,2,TRUE()))</f>
        <v/>
      </c>
    </row>
    <row r="60" customFormat="false" ht="15.75" hidden="false" customHeight="false" outlineLevel="0" collapsed="false">
      <c r="A60" s="13" t="n">
        <v>58</v>
      </c>
      <c r="B60" s="16"/>
      <c r="C60" s="16"/>
      <c r="D60" s="17"/>
      <c r="E60" s="16"/>
      <c r="F60" s="16"/>
      <c r="G60" s="17"/>
      <c r="H60" s="18"/>
      <c r="I60" s="19" t="str">
        <f aca="false">IF(H60="","",VLOOKUP(H60,床仕上表,2,TRUE()))</f>
        <v/>
      </c>
      <c r="J60" s="18"/>
      <c r="K60" s="19" t="str">
        <f aca="false">IF(J60="","",VLOOKUP(J60,巾木表,2,TRUE()))</f>
        <v/>
      </c>
      <c r="L60" s="18"/>
      <c r="M60" s="19" t="str">
        <f aca="false">IF(L60="","",VLOOKUP(L60,内壁仕上表,2,TRUE()))</f>
        <v/>
      </c>
      <c r="N60" s="18"/>
      <c r="O60" s="19" t="str">
        <f aca="false">IF(N60="","",VLOOKUP(N60,天井仕上表,2,TRUE()))</f>
        <v/>
      </c>
      <c r="P60" s="18"/>
      <c r="Q60" s="19" t="str">
        <f aca="false">IF(P60="","",VLOOKUP(P60,廻縁表,2,TRUE()))</f>
        <v/>
      </c>
    </row>
    <row r="61" customFormat="false" ht="15.75" hidden="false" customHeight="false" outlineLevel="0" collapsed="false">
      <c r="A61" s="13" t="n">
        <v>59</v>
      </c>
      <c r="B61" s="16"/>
      <c r="C61" s="16"/>
      <c r="D61" s="17"/>
      <c r="E61" s="16"/>
      <c r="F61" s="16"/>
      <c r="G61" s="17"/>
      <c r="H61" s="18"/>
      <c r="I61" s="19" t="str">
        <f aca="false">IF(H61="","",VLOOKUP(H61,床仕上表,2,TRUE()))</f>
        <v/>
      </c>
      <c r="J61" s="18"/>
      <c r="K61" s="19" t="str">
        <f aca="false">IF(J61="","",VLOOKUP(J61,巾木表,2,TRUE()))</f>
        <v/>
      </c>
      <c r="L61" s="18"/>
      <c r="M61" s="19" t="str">
        <f aca="false">IF(L61="","",VLOOKUP(L61,内壁仕上表,2,TRUE()))</f>
        <v/>
      </c>
      <c r="N61" s="18"/>
      <c r="O61" s="19" t="str">
        <f aca="false">IF(N61="","",VLOOKUP(N61,天井仕上表,2,TRUE()))</f>
        <v/>
      </c>
      <c r="P61" s="18"/>
      <c r="Q61" s="19" t="str">
        <f aca="false">IF(P61="","",VLOOKUP(P61,廻縁表,2,TRUE()))</f>
        <v/>
      </c>
    </row>
    <row r="62" customFormat="false" ht="15.75" hidden="false" customHeight="false" outlineLevel="0" collapsed="false">
      <c r="A62" s="13" t="n">
        <v>60</v>
      </c>
      <c r="B62" s="16"/>
      <c r="C62" s="16"/>
      <c r="D62" s="17"/>
      <c r="E62" s="16"/>
      <c r="F62" s="16"/>
      <c r="G62" s="17"/>
      <c r="H62" s="18"/>
      <c r="I62" s="19" t="str">
        <f aca="false">IF(H62="","",VLOOKUP(H62,床仕上表,2,TRUE()))</f>
        <v/>
      </c>
      <c r="J62" s="18"/>
      <c r="K62" s="19" t="str">
        <f aca="false">IF(J62="","",VLOOKUP(J62,巾木表,2,TRUE()))</f>
        <v/>
      </c>
      <c r="L62" s="18"/>
      <c r="M62" s="19" t="str">
        <f aca="false">IF(L62="","",VLOOKUP(L62,内壁仕上表,2,TRUE()))</f>
        <v/>
      </c>
      <c r="N62" s="18"/>
      <c r="O62" s="19" t="str">
        <f aca="false">IF(N62="","",VLOOKUP(N62,天井仕上表,2,TRUE()))</f>
        <v/>
      </c>
      <c r="P62" s="18"/>
      <c r="Q62" s="19" t="str">
        <f aca="false">IF(P62="","",VLOOKUP(P62,廻縁表,2,TRUE()))</f>
        <v/>
      </c>
    </row>
    <row r="63" customFormat="false" ht="15.75" hidden="false" customHeight="false" outlineLevel="0" collapsed="false">
      <c r="A63" s="13" t="n">
        <v>61</v>
      </c>
      <c r="B63" s="16"/>
      <c r="C63" s="16"/>
      <c r="D63" s="17"/>
      <c r="E63" s="16"/>
      <c r="F63" s="16"/>
      <c r="G63" s="17"/>
      <c r="H63" s="18"/>
      <c r="I63" s="19" t="str">
        <f aca="false">IF(H63="","",VLOOKUP(H63,床仕上表,2,TRUE()))</f>
        <v/>
      </c>
      <c r="J63" s="18"/>
      <c r="K63" s="19" t="str">
        <f aca="false">IF(J63="","",VLOOKUP(J63,巾木表,2,TRUE()))</f>
        <v/>
      </c>
      <c r="L63" s="18"/>
      <c r="M63" s="19" t="str">
        <f aca="false">IF(L63="","",VLOOKUP(L63,内壁仕上表,2,TRUE()))</f>
        <v/>
      </c>
      <c r="N63" s="18"/>
      <c r="O63" s="19" t="str">
        <f aca="false">IF(N63="","",VLOOKUP(N63,天井仕上表,2,TRUE()))</f>
        <v/>
      </c>
      <c r="P63" s="18"/>
      <c r="Q63" s="19" t="str">
        <f aca="false">IF(P63="","",VLOOKUP(P63,廻縁表,2,TRUE()))</f>
        <v/>
      </c>
    </row>
    <row r="64" customFormat="false" ht="15.75" hidden="false" customHeight="false" outlineLevel="0" collapsed="false">
      <c r="A64" s="13" t="n">
        <v>62</v>
      </c>
      <c r="B64" s="16"/>
      <c r="C64" s="16"/>
      <c r="D64" s="17"/>
      <c r="E64" s="16"/>
      <c r="F64" s="16"/>
      <c r="G64" s="17"/>
      <c r="H64" s="18"/>
      <c r="I64" s="19" t="str">
        <f aca="false">IF(H64="","",VLOOKUP(H64,床仕上表,2,TRUE()))</f>
        <v/>
      </c>
      <c r="J64" s="18"/>
      <c r="K64" s="19" t="str">
        <f aca="false">IF(J64="","",VLOOKUP(J64,巾木表,2,TRUE()))</f>
        <v/>
      </c>
      <c r="L64" s="18"/>
      <c r="M64" s="19" t="str">
        <f aca="false">IF(L64="","",VLOOKUP(L64,内壁仕上表,2,TRUE()))</f>
        <v/>
      </c>
      <c r="N64" s="18"/>
      <c r="O64" s="19" t="str">
        <f aca="false">IF(N64="","",VLOOKUP(N64,天井仕上表,2,TRUE()))</f>
        <v/>
      </c>
      <c r="P64" s="18"/>
      <c r="Q64" s="19" t="str">
        <f aca="false">IF(P64="","",VLOOKUP(P64,廻縁表,2,TRUE()))</f>
        <v/>
      </c>
    </row>
    <row r="65" customFormat="false" ht="15.75" hidden="false" customHeight="false" outlineLevel="0" collapsed="false">
      <c r="A65" s="13" t="n">
        <v>63</v>
      </c>
      <c r="B65" s="16"/>
      <c r="C65" s="16"/>
      <c r="D65" s="17"/>
      <c r="E65" s="16"/>
      <c r="F65" s="16"/>
      <c r="G65" s="17"/>
      <c r="H65" s="18"/>
      <c r="I65" s="19" t="str">
        <f aca="false">IF(H65="","",VLOOKUP(H65,床仕上表,2,TRUE()))</f>
        <v/>
      </c>
      <c r="J65" s="18"/>
      <c r="K65" s="19" t="str">
        <f aca="false">IF(J65="","",VLOOKUP(J65,巾木表,2,TRUE()))</f>
        <v/>
      </c>
      <c r="L65" s="18"/>
      <c r="M65" s="19" t="str">
        <f aca="false">IF(L65="","",VLOOKUP(L65,内壁仕上表,2,TRUE()))</f>
        <v/>
      </c>
      <c r="N65" s="18"/>
      <c r="O65" s="19" t="str">
        <f aca="false">IF(N65="","",VLOOKUP(N65,天井仕上表,2,TRUE()))</f>
        <v/>
      </c>
      <c r="P65" s="18"/>
      <c r="Q65" s="19" t="str">
        <f aca="false">IF(P65="","",VLOOKUP(P65,廻縁表,2,TRUE()))</f>
        <v/>
      </c>
    </row>
    <row r="66" customFormat="false" ht="15.75" hidden="false" customHeight="false" outlineLevel="0" collapsed="false">
      <c r="A66" s="13" t="n">
        <v>64</v>
      </c>
      <c r="B66" s="16"/>
      <c r="C66" s="16"/>
      <c r="D66" s="17"/>
      <c r="E66" s="16"/>
      <c r="F66" s="16"/>
      <c r="G66" s="17"/>
      <c r="H66" s="18"/>
      <c r="I66" s="19" t="str">
        <f aca="false">IF(H66="","",VLOOKUP(H66,床仕上表,2,TRUE()))</f>
        <v/>
      </c>
      <c r="J66" s="18"/>
      <c r="K66" s="19" t="str">
        <f aca="false">IF(J66="","",VLOOKUP(J66,巾木表,2,TRUE()))</f>
        <v/>
      </c>
      <c r="L66" s="18"/>
      <c r="M66" s="19" t="str">
        <f aca="false">IF(L66="","",VLOOKUP(L66,内壁仕上表,2,TRUE()))</f>
        <v/>
      </c>
      <c r="N66" s="18"/>
      <c r="O66" s="19" t="str">
        <f aca="false">IF(N66="","",VLOOKUP(N66,天井仕上表,2,TRUE()))</f>
        <v/>
      </c>
      <c r="P66" s="18"/>
      <c r="Q66" s="19" t="str">
        <f aca="false">IF(P66="","",VLOOKUP(P66,廻縁表,2,TRUE()))</f>
        <v/>
      </c>
    </row>
    <row r="67" customFormat="false" ht="15.75" hidden="false" customHeight="false" outlineLevel="0" collapsed="false">
      <c r="A67" s="13" t="n">
        <v>65</v>
      </c>
      <c r="B67" s="16"/>
      <c r="C67" s="16"/>
      <c r="D67" s="17"/>
      <c r="E67" s="16"/>
      <c r="F67" s="16"/>
      <c r="G67" s="17"/>
      <c r="H67" s="18"/>
      <c r="I67" s="19" t="str">
        <f aca="false">IF(H67="","",VLOOKUP(H67,床仕上表,2,TRUE()))</f>
        <v/>
      </c>
      <c r="J67" s="18"/>
      <c r="K67" s="19" t="str">
        <f aca="false">IF(J67="","",VLOOKUP(J67,巾木表,2,TRUE()))</f>
        <v/>
      </c>
      <c r="L67" s="18"/>
      <c r="M67" s="19" t="str">
        <f aca="false">IF(L67="","",VLOOKUP(L67,内壁仕上表,2,TRUE()))</f>
        <v/>
      </c>
      <c r="N67" s="18"/>
      <c r="O67" s="19" t="str">
        <f aca="false">IF(N67="","",VLOOKUP(N67,天井仕上表,2,TRUE()))</f>
        <v/>
      </c>
      <c r="P67" s="18"/>
      <c r="Q67" s="19" t="str">
        <f aca="false">IF(P67="","",VLOOKUP(P67,廻縁表,2,TRUE()))</f>
        <v/>
      </c>
    </row>
    <row r="68" customFormat="false" ht="15.75" hidden="false" customHeight="false" outlineLevel="0" collapsed="false">
      <c r="A68" s="13" t="n">
        <v>66</v>
      </c>
      <c r="B68" s="16"/>
      <c r="C68" s="16"/>
      <c r="D68" s="17"/>
      <c r="E68" s="16"/>
      <c r="F68" s="16"/>
      <c r="G68" s="17"/>
      <c r="H68" s="18"/>
      <c r="I68" s="19" t="str">
        <f aca="false">IF(H68="","",VLOOKUP(H68,床仕上表,2,TRUE()))</f>
        <v/>
      </c>
      <c r="J68" s="18"/>
      <c r="K68" s="19" t="str">
        <f aca="false">IF(J68="","",VLOOKUP(J68,巾木表,2,TRUE()))</f>
        <v/>
      </c>
      <c r="L68" s="18"/>
      <c r="M68" s="19" t="str">
        <f aca="false">IF(L68="","",VLOOKUP(L68,内壁仕上表,2,TRUE()))</f>
        <v/>
      </c>
      <c r="N68" s="18"/>
      <c r="O68" s="19" t="str">
        <f aca="false">IF(N68="","",VLOOKUP(N68,天井仕上表,2,TRUE()))</f>
        <v/>
      </c>
      <c r="P68" s="18"/>
      <c r="Q68" s="19" t="str">
        <f aca="false">IF(P68="","",VLOOKUP(P68,廻縁表,2,TRUE()))</f>
        <v/>
      </c>
    </row>
    <row r="69" customFormat="false" ht="15.75" hidden="false" customHeight="false" outlineLevel="0" collapsed="false">
      <c r="A69" s="13" t="n">
        <v>67</v>
      </c>
      <c r="B69" s="16"/>
      <c r="C69" s="16"/>
      <c r="D69" s="17"/>
      <c r="E69" s="16"/>
      <c r="F69" s="16"/>
      <c r="G69" s="17"/>
      <c r="H69" s="18"/>
      <c r="I69" s="19" t="str">
        <f aca="false">IF(H69="","",VLOOKUP(H69,床仕上表,2,TRUE()))</f>
        <v/>
      </c>
      <c r="J69" s="18"/>
      <c r="K69" s="19" t="str">
        <f aca="false">IF(J69="","",VLOOKUP(J69,巾木表,2,TRUE()))</f>
        <v/>
      </c>
      <c r="L69" s="18"/>
      <c r="M69" s="19" t="str">
        <f aca="false">IF(L69="","",VLOOKUP(L69,内壁仕上表,2,TRUE()))</f>
        <v/>
      </c>
      <c r="N69" s="18"/>
      <c r="O69" s="19" t="str">
        <f aca="false">IF(N69="","",VLOOKUP(N69,天井仕上表,2,TRUE()))</f>
        <v/>
      </c>
      <c r="P69" s="18"/>
      <c r="Q69" s="19" t="str">
        <f aca="false">IF(P69="","",VLOOKUP(P69,廻縁表,2,TRUE()))</f>
        <v/>
      </c>
    </row>
    <row r="70" customFormat="false" ht="15.75" hidden="false" customHeight="false" outlineLevel="0" collapsed="false">
      <c r="A70" s="13" t="n">
        <v>68</v>
      </c>
      <c r="B70" s="16"/>
      <c r="C70" s="16"/>
      <c r="D70" s="17"/>
      <c r="E70" s="16"/>
      <c r="F70" s="16"/>
      <c r="G70" s="17"/>
      <c r="H70" s="18"/>
      <c r="I70" s="19" t="str">
        <f aca="false">IF(H70="","",VLOOKUP(H70,床仕上表,2,TRUE()))</f>
        <v/>
      </c>
      <c r="J70" s="18"/>
      <c r="K70" s="19" t="str">
        <f aca="false">IF(J70="","",VLOOKUP(J70,巾木表,2,TRUE()))</f>
        <v/>
      </c>
      <c r="L70" s="18"/>
      <c r="M70" s="19" t="str">
        <f aca="false">IF(L70="","",VLOOKUP(L70,内壁仕上表,2,TRUE()))</f>
        <v/>
      </c>
      <c r="N70" s="18"/>
      <c r="O70" s="19" t="str">
        <f aca="false">IF(N70="","",VLOOKUP(N70,天井仕上表,2,TRUE()))</f>
        <v/>
      </c>
      <c r="P70" s="18"/>
      <c r="Q70" s="19" t="str">
        <f aca="false">IF(P70="","",VLOOKUP(P70,廻縁表,2,TRUE()))</f>
        <v/>
      </c>
    </row>
    <row r="71" customFormat="false" ht="15.75" hidden="false" customHeight="false" outlineLevel="0" collapsed="false">
      <c r="A71" s="13" t="n">
        <v>69</v>
      </c>
      <c r="B71" s="16"/>
      <c r="C71" s="16"/>
      <c r="D71" s="17"/>
      <c r="E71" s="16"/>
      <c r="F71" s="16"/>
      <c r="G71" s="17"/>
      <c r="H71" s="18"/>
      <c r="I71" s="19" t="str">
        <f aca="false">IF(H71="","",VLOOKUP(H71,床仕上表,2,TRUE()))</f>
        <v/>
      </c>
      <c r="J71" s="18"/>
      <c r="K71" s="19" t="str">
        <f aca="false">IF(J71="","",VLOOKUP(J71,巾木表,2,TRUE()))</f>
        <v/>
      </c>
      <c r="L71" s="18"/>
      <c r="M71" s="19" t="str">
        <f aca="false">IF(L71="","",VLOOKUP(L71,内壁仕上表,2,TRUE()))</f>
        <v/>
      </c>
      <c r="N71" s="18"/>
      <c r="O71" s="19" t="str">
        <f aca="false">IF(N71="","",VLOOKUP(N71,天井仕上表,2,TRUE()))</f>
        <v/>
      </c>
      <c r="P71" s="18"/>
      <c r="Q71" s="19" t="str">
        <f aca="false">IF(P71="","",VLOOKUP(P71,廻縁表,2,TRUE()))</f>
        <v/>
      </c>
    </row>
    <row r="72" customFormat="false" ht="15.75" hidden="false" customHeight="false" outlineLevel="0" collapsed="false">
      <c r="A72" s="13" t="n">
        <v>70</v>
      </c>
      <c r="B72" s="16"/>
      <c r="C72" s="16"/>
      <c r="D72" s="17"/>
      <c r="E72" s="16"/>
      <c r="F72" s="16"/>
      <c r="G72" s="17"/>
      <c r="H72" s="18"/>
      <c r="I72" s="19" t="str">
        <f aca="false">IF(H72="","",VLOOKUP(H72,床仕上表,2,TRUE()))</f>
        <v/>
      </c>
      <c r="J72" s="18"/>
      <c r="K72" s="19" t="str">
        <f aca="false">IF(J72="","",VLOOKUP(J72,巾木表,2,TRUE()))</f>
        <v/>
      </c>
      <c r="L72" s="18"/>
      <c r="M72" s="19" t="str">
        <f aca="false">IF(L72="","",VLOOKUP(L72,内壁仕上表,2,TRUE()))</f>
        <v/>
      </c>
      <c r="N72" s="18"/>
      <c r="O72" s="19" t="str">
        <f aca="false">IF(N72="","",VLOOKUP(N72,天井仕上表,2,TRUE()))</f>
        <v/>
      </c>
      <c r="P72" s="18"/>
      <c r="Q72" s="19" t="str">
        <f aca="false">IF(P72="","",VLOOKUP(P72,廻縁表,2,TRUE()))</f>
        <v/>
      </c>
    </row>
    <row r="73" customFormat="false" ht="15.75" hidden="false" customHeight="false" outlineLevel="0" collapsed="false">
      <c r="A73" s="13" t="n">
        <v>71</v>
      </c>
      <c r="B73" s="16"/>
      <c r="C73" s="16"/>
      <c r="D73" s="17"/>
      <c r="E73" s="16"/>
      <c r="F73" s="16"/>
      <c r="G73" s="17"/>
      <c r="H73" s="18"/>
      <c r="I73" s="19" t="str">
        <f aca="false">IF(H73="","",VLOOKUP(H73,床仕上表,2,TRUE()))</f>
        <v/>
      </c>
      <c r="J73" s="18"/>
      <c r="K73" s="19" t="str">
        <f aca="false">IF(J73="","",VLOOKUP(J73,巾木表,2,TRUE()))</f>
        <v/>
      </c>
      <c r="L73" s="18"/>
      <c r="M73" s="19" t="str">
        <f aca="false">IF(L73="","",VLOOKUP(L73,内壁仕上表,2,TRUE()))</f>
        <v/>
      </c>
      <c r="N73" s="18"/>
      <c r="O73" s="19" t="str">
        <f aca="false">IF(N73="","",VLOOKUP(N73,天井仕上表,2,TRUE()))</f>
        <v/>
      </c>
      <c r="P73" s="18"/>
      <c r="Q73" s="19" t="str">
        <f aca="false">IF(P73="","",VLOOKUP(P73,廻縁表,2,TRUE()))</f>
        <v/>
      </c>
    </row>
    <row r="74" customFormat="false" ht="15.75" hidden="false" customHeight="false" outlineLevel="0" collapsed="false">
      <c r="A74" s="13" t="n">
        <v>72</v>
      </c>
      <c r="B74" s="16"/>
      <c r="C74" s="16"/>
      <c r="D74" s="17"/>
      <c r="E74" s="16"/>
      <c r="F74" s="16"/>
      <c r="G74" s="17"/>
      <c r="H74" s="18"/>
      <c r="I74" s="19" t="str">
        <f aca="false">IF(H74="","",VLOOKUP(H74,床仕上表,2,TRUE()))</f>
        <v/>
      </c>
      <c r="J74" s="18"/>
      <c r="K74" s="19" t="str">
        <f aca="false">IF(J74="","",VLOOKUP(J74,巾木表,2,TRUE()))</f>
        <v/>
      </c>
      <c r="L74" s="18"/>
      <c r="M74" s="19" t="str">
        <f aca="false">IF(L74="","",VLOOKUP(L74,内壁仕上表,2,TRUE()))</f>
        <v/>
      </c>
      <c r="N74" s="18"/>
      <c r="O74" s="19" t="str">
        <f aca="false">IF(N74="","",VLOOKUP(N74,天井仕上表,2,TRUE()))</f>
        <v/>
      </c>
      <c r="P74" s="18"/>
      <c r="Q74" s="19" t="str">
        <f aca="false">IF(P74="","",VLOOKUP(P74,廻縁表,2,TRUE()))</f>
        <v/>
      </c>
    </row>
    <row r="75" customFormat="false" ht="15.75" hidden="false" customHeight="false" outlineLevel="0" collapsed="false">
      <c r="A75" s="13" t="n">
        <v>73</v>
      </c>
      <c r="B75" s="16"/>
      <c r="C75" s="16"/>
      <c r="D75" s="17"/>
      <c r="E75" s="16"/>
      <c r="F75" s="16"/>
      <c r="G75" s="17"/>
      <c r="H75" s="18"/>
      <c r="I75" s="19" t="str">
        <f aca="false">IF(H75="","",VLOOKUP(H75,床仕上表,2,TRUE()))</f>
        <v/>
      </c>
      <c r="J75" s="18"/>
      <c r="K75" s="19" t="str">
        <f aca="false">IF(J75="","",VLOOKUP(J75,巾木表,2,TRUE()))</f>
        <v/>
      </c>
      <c r="L75" s="18"/>
      <c r="M75" s="19" t="str">
        <f aca="false">IF(L75="","",VLOOKUP(L75,内壁仕上表,2,TRUE()))</f>
        <v/>
      </c>
      <c r="N75" s="18"/>
      <c r="O75" s="19" t="str">
        <f aca="false">IF(N75="","",VLOOKUP(N75,天井仕上表,2,TRUE()))</f>
        <v/>
      </c>
      <c r="P75" s="18"/>
      <c r="Q75" s="19" t="str">
        <f aca="false">IF(P75="","",VLOOKUP(P75,廻縁表,2,TRUE()))</f>
        <v/>
      </c>
    </row>
    <row r="76" customFormat="false" ht="15.75" hidden="false" customHeight="false" outlineLevel="0" collapsed="false">
      <c r="A76" s="13" t="n">
        <v>74</v>
      </c>
      <c r="B76" s="16"/>
      <c r="C76" s="16"/>
      <c r="D76" s="17"/>
      <c r="E76" s="16"/>
      <c r="F76" s="16"/>
      <c r="G76" s="17"/>
      <c r="H76" s="18"/>
      <c r="I76" s="19" t="str">
        <f aca="false">IF(H76="","",VLOOKUP(H76,床仕上表,2,TRUE()))</f>
        <v/>
      </c>
      <c r="J76" s="18"/>
      <c r="K76" s="19" t="str">
        <f aca="false">IF(J76="","",VLOOKUP(J76,巾木表,2,TRUE()))</f>
        <v/>
      </c>
      <c r="L76" s="18"/>
      <c r="M76" s="19" t="str">
        <f aca="false">IF(L76="","",VLOOKUP(L76,内壁仕上表,2,TRUE()))</f>
        <v/>
      </c>
      <c r="N76" s="18"/>
      <c r="O76" s="19" t="str">
        <f aca="false">IF(N76="","",VLOOKUP(N76,天井仕上表,2,TRUE()))</f>
        <v/>
      </c>
      <c r="P76" s="18"/>
      <c r="Q76" s="19" t="str">
        <f aca="false">IF(P76="","",VLOOKUP(P76,廻縁表,2,TRUE()))</f>
        <v/>
      </c>
    </row>
    <row r="77" customFormat="false" ht="15.75" hidden="false" customHeight="false" outlineLevel="0" collapsed="false">
      <c r="A77" s="13" t="n">
        <v>75</v>
      </c>
      <c r="B77" s="16"/>
      <c r="C77" s="16"/>
      <c r="D77" s="17"/>
      <c r="E77" s="16"/>
      <c r="F77" s="16"/>
      <c r="G77" s="17"/>
      <c r="H77" s="18"/>
      <c r="I77" s="19" t="str">
        <f aca="false">IF(H77="","",VLOOKUP(H77,床仕上表,2,TRUE()))</f>
        <v/>
      </c>
      <c r="J77" s="18"/>
      <c r="K77" s="19" t="str">
        <f aca="false">IF(J77="","",VLOOKUP(J77,巾木表,2,TRUE()))</f>
        <v/>
      </c>
      <c r="L77" s="18"/>
      <c r="M77" s="19" t="str">
        <f aca="false">IF(L77="","",VLOOKUP(L77,内壁仕上表,2,TRUE()))</f>
        <v/>
      </c>
      <c r="N77" s="18"/>
      <c r="O77" s="19" t="str">
        <f aca="false">IF(N77="","",VLOOKUP(N77,天井仕上表,2,TRUE()))</f>
        <v/>
      </c>
      <c r="P77" s="18"/>
      <c r="Q77" s="19" t="str">
        <f aca="false">IF(P77="","",VLOOKUP(P77,廻縁表,2,TRUE()))</f>
        <v/>
      </c>
    </row>
    <row r="78" customFormat="false" ht="15.75" hidden="false" customHeight="false" outlineLevel="0" collapsed="false">
      <c r="A78" s="13" t="n">
        <v>76</v>
      </c>
      <c r="B78" s="16"/>
      <c r="C78" s="16"/>
      <c r="D78" s="17"/>
      <c r="E78" s="16"/>
      <c r="F78" s="16"/>
      <c r="G78" s="17"/>
      <c r="H78" s="18"/>
      <c r="I78" s="19" t="str">
        <f aca="false">IF(H78="","",VLOOKUP(H78,床仕上表,2,TRUE()))</f>
        <v/>
      </c>
      <c r="J78" s="18"/>
      <c r="K78" s="19" t="str">
        <f aca="false">IF(J78="","",VLOOKUP(J78,巾木表,2,TRUE()))</f>
        <v/>
      </c>
      <c r="L78" s="18"/>
      <c r="M78" s="19" t="str">
        <f aca="false">IF(L78="","",VLOOKUP(L78,内壁仕上表,2,TRUE()))</f>
        <v/>
      </c>
      <c r="N78" s="18"/>
      <c r="O78" s="19" t="str">
        <f aca="false">IF(N78="","",VLOOKUP(N78,天井仕上表,2,TRUE()))</f>
        <v/>
      </c>
      <c r="P78" s="18"/>
      <c r="Q78" s="19" t="str">
        <f aca="false">IF(P78="","",VLOOKUP(P78,廻縁表,2,TRUE()))</f>
        <v/>
      </c>
    </row>
    <row r="79" customFormat="false" ht="15.75" hidden="false" customHeight="false" outlineLevel="0" collapsed="false">
      <c r="A79" s="13" t="n">
        <v>77</v>
      </c>
      <c r="B79" s="16"/>
      <c r="C79" s="16"/>
      <c r="D79" s="17"/>
      <c r="E79" s="16"/>
      <c r="F79" s="16"/>
      <c r="G79" s="17"/>
      <c r="H79" s="18"/>
      <c r="I79" s="19" t="str">
        <f aca="false">IF(H79="","",VLOOKUP(H79,床仕上表,2,TRUE()))</f>
        <v/>
      </c>
      <c r="J79" s="18"/>
      <c r="K79" s="19" t="str">
        <f aca="false">IF(J79="","",VLOOKUP(J79,巾木表,2,TRUE()))</f>
        <v/>
      </c>
      <c r="L79" s="18"/>
      <c r="M79" s="19" t="str">
        <f aca="false">IF(L79="","",VLOOKUP(L79,内壁仕上表,2,TRUE()))</f>
        <v/>
      </c>
      <c r="N79" s="18"/>
      <c r="O79" s="19" t="str">
        <f aca="false">IF(N79="","",VLOOKUP(N79,天井仕上表,2,TRUE()))</f>
        <v/>
      </c>
      <c r="P79" s="18"/>
      <c r="Q79" s="19" t="str">
        <f aca="false">IF(P79="","",VLOOKUP(P79,廻縁表,2,TRUE()))</f>
        <v/>
      </c>
    </row>
    <row r="80" customFormat="false" ht="15.75" hidden="false" customHeight="false" outlineLevel="0" collapsed="false">
      <c r="A80" s="13" t="n">
        <v>78</v>
      </c>
      <c r="B80" s="16"/>
      <c r="C80" s="16"/>
      <c r="D80" s="17"/>
      <c r="E80" s="16"/>
      <c r="F80" s="16"/>
      <c r="G80" s="17"/>
      <c r="H80" s="18"/>
      <c r="I80" s="19" t="str">
        <f aca="false">IF(H80="","",VLOOKUP(H80,床仕上表,2,TRUE()))</f>
        <v/>
      </c>
      <c r="J80" s="18"/>
      <c r="K80" s="19" t="str">
        <f aca="false">IF(J80="","",VLOOKUP(J80,巾木表,2,TRUE()))</f>
        <v/>
      </c>
      <c r="L80" s="18"/>
      <c r="M80" s="19" t="str">
        <f aca="false">IF(L80="","",VLOOKUP(L80,内壁仕上表,2,TRUE()))</f>
        <v/>
      </c>
      <c r="N80" s="18"/>
      <c r="O80" s="19" t="str">
        <f aca="false">IF(N80="","",VLOOKUP(N80,天井仕上表,2,TRUE()))</f>
        <v/>
      </c>
      <c r="P80" s="18"/>
      <c r="Q80" s="19" t="str">
        <f aca="false">IF(P80="","",VLOOKUP(P80,廻縁表,2,TRUE()))</f>
        <v/>
      </c>
    </row>
    <row r="81" customFormat="false" ht="15.75" hidden="false" customHeight="false" outlineLevel="0" collapsed="false">
      <c r="A81" s="13" t="n">
        <v>79</v>
      </c>
      <c r="B81" s="16"/>
      <c r="C81" s="16"/>
      <c r="D81" s="17"/>
      <c r="E81" s="16"/>
      <c r="F81" s="16"/>
      <c r="G81" s="17"/>
      <c r="H81" s="18"/>
      <c r="I81" s="19" t="str">
        <f aca="false">IF(H81="","",VLOOKUP(H81,床仕上表,2,TRUE()))</f>
        <v/>
      </c>
      <c r="J81" s="18"/>
      <c r="K81" s="19" t="str">
        <f aca="false">IF(J81="","",VLOOKUP(J81,巾木表,2,TRUE()))</f>
        <v/>
      </c>
      <c r="L81" s="18"/>
      <c r="M81" s="19" t="str">
        <f aca="false">IF(L81="","",VLOOKUP(L81,内壁仕上表,2,TRUE()))</f>
        <v/>
      </c>
      <c r="N81" s="18"/>
      <c r="O81" s="19" t="str">
        <f aca="false">IF(N81="","",VLOOKUP(N81,天井仕上表,2,TRUE()))</f>
        <v/>
      </c>
      <c r="P81" s="18"/>
      <c r="Q81" s="19" t="str">
        <f aca="false">IF(P81="","",VLOOKUP(P81,廻縁表,2,TRUE()))</f>
        <v/>
      </c>
    </row>
    <row r="82" customFormat="false" ht="15.75" hidden="false" customHeight="false" outlineLevel="0" collapsed="false">
      <c r="A82" s="13" t="n">
        <v>80</v>
      </c>
      <c r="B82" s="16"/>
      <c r="C82" s="16"/>
      <c r="D82" s="17"/>
      <c r="E82" s="16"/>
      <c r="F82" s="16"/>
      <c r="G82" s="17"/>
      <c r="H82" s="18"/>
      <c r="I82" s="19" t="str">
        <f aca="false">IF(H82="","",VLOOKUP(H82,床仕上表,2,TRUE()))</f>
        <v/>
      </c>
      <c r="J82" s="18"/>
      <c r="K82" s="19" t="str">
        <f aca="false">IF(J82="","",VLOOKUP(J82,巾木表,2,TRUE()))</f>
        <v/>
      </c>
      <c r="L82" s="18"/>
      <c r="M82" s="19" t="str">
        <f aca="false">IF(L82="","",VLOOKUP(L82,内壁仕上表,2,TRUE()))</f>
        <v/>
      </c>
      <c r="N82" s="18"/>
      <c r="O82" s="19" t="str">
        <f aca="false">IF(N82="","",VLOOKUP(N82,天井仕上表,2,TRUE()))</f>
        <v/>
      </c>
      <c r="P82" s="18"/>
      <c r="Q82" s="19" t="str">
        <f aca="false">IF(P82="","",VLOOKUP(P82,廻縁表,2,TRUE()))</f>
        <v/>
      </c>
    </row>
    <row r="83" customFormat="false" ht="15.75" hidden="false" customHeight="false" outlineLevel="0" collapsed="false">
      <c r="A83" s="13" t="n">
        <v>81</v>
      </c>
      <c r="B83" s="16"/>
      <c r="C83" s="16"/>
      <c r="D83" s="17"/>
      <c r="E83" s="16"/>
      <c r="F83" s="16"/>
      <c r="G83" s="17"/>
      <c r="H83" s="18"/>
      <c r="I83" s="19" t="str">
        <f aca="false">IF(H83="","",VLOOKUP(H83,床仕上表,2,TRUE()))</f>
        <v/>
      </c>
      <c r="J83" s="18"/>
      <c r="K83" s="19" t="str">
        <f aca="false">IF(J83="","",VLOOKUP(J83,巾木表,2,TRUE()))</f>
        <v/>
      </c>
      <c r="L83" s="18"/>
      <c r="M83" s="19" t="str">
        <f aca="false">IF(L83="","",VLOOKUP(L83,内壁仕上表,2,TRUE()))</f>
        <v/>
      </c>
      <c r="N83" s="18"/>
      <c r="O83" s="19" t="str">
        <f aca="false">IF(N83="","",VLOOKUP(N83,天井仕上表,2,TRUE()))</f>
        <v/>
      </c>
      <c r="P83" s="18"/>
      <c r="Q83" s="19" t="str">
        <f aca="false">IF(P83="","",VLOOKUP(P83,廻縁表,2,TRUE()))</f>
        <v/>
      </c>
    </row>
    <row r="84" customFormat="false" ht="15.75" hidden="false" customHeight="false" outlineLevel="0" collapsed="false">
      <c r="A84" s="13" t="n">
        <v>82</v>
      </c>
      <c r="B84" s="16"/>
      <c r="C84" s="16"/>
      <c r="D84" s="17"/>
      <c r="E84" s="16"/>
      <c r="F84" s="16"/>
      <c r="G84" s="17"/>
      <c r="H84" s="18"/>
      <c r="I84" s="19" t="str">
        <f aca="false">IF(H84="","",VLOOKUP(H84,床仕上表,2,TRUE()))</f>
        <v/>
      </c>
      <c r="J84" s="18"/>
      <c r="K84" s="19" t="str">
        <f aca="false">IF(J84="","",VLOOKUP(J84,巾木表,2,TRUE()))</f>
        <v/>
      </c>
      <c r="L84" s="18"/>
      <c r="M84" s="19" t="str">
        <f aca="false">IF(L84="","",VLOOKUP(L84,内壁仕上表,2,TRUE()))</f>
        <v/>
      </c>
      <c r="N84" s="18"/>
      <c r="O84" s="19" t="str">
        <f aca="false">IF(N84="","",VLOOKUP(N84,天井仕上表,2,TRUE()))</f>
        <v/>
      </c>
      <c r="P84" s="18"/>
      <c r="Q84" s="19" t="str">
        <f aca="false">IF(P84="","",VLOOKUP(P84,廻縁表,2,TRUE()))</f>
        <v/>
      </c>
    </row>
    <row r="85" customFormat="false" ht="15.75" hidden="false" customHeight="false" outlineLevel="0" collapsed="false">
      <c r="A85" s="13" t="n">
        <v>83</v>
      </c>
      <c r="B85" s="16"/>
      <c r="C85" s="16"/>
      <c r="D85" s="17"/>
      <c r="E85" s="16"/>
      <c r="F85" s="16"/>
      <c r="G85" s="17"/>
      <c r="H85" s="18"/>
      <c r="I85" s="19" t="str">
        <f aca="false">IF(H85="","",VLOOKUP(H85,床仕上表,2,TRUE()))</f>
        <v/>
      </c>
      <c r="J85" s="18"/>
      <c r="K85" s="19" t="str">
        <f aca="false">IF(J85="","",VLOOKUP(J85,巾木表,2,TRUE()))</f>
        <v/>
      </c>
      <c r="L85" s="18"/>
      <c r="M85" s="19" t="str">
        <f aca="false">IF(L85="","",VLOOKUP(L85,内壁仕上表,2,TRUE()))</f>
        <v/>
      </c>
      <c r="N85" s="18"/>
      <c r="O85" s="19" t="str">
        <f aca="false">IF(N85="","",VLOOKUP(N85,天井仕上表,2,TRUE()))</f>
        <v/>
      </c>
      <c r="P85" s="18"/>
      <c r="Q85" s="19" t="str">
        <f aca="false">IF(P85="","",VLOOKUP(P85,廻縁表,2,TRUE()))</f>
        <v/>
      </c>
    </row>
    <row r="86" customFormat="false" ht="15.75" hidden="false" customHeight="false" outlineLevel="0" collapsed="false">
      <c r="A86" s="13" t="n">
        <v>84</v>
      </c>
      <c r="B86" s="16"/>
      <c r="C86" s="16"/>
      <c r="D86" s="17"/>
      <c r="E86" s="16"/>
      <c r="F86" s="16"/>
      <c r="G86" s="17"/>
      <c r="H86" s="18"/>
      <c r="I86" s="19" t="str">
        <f aca="false">IF(H86="","",VLOOKUP(H86,床仕上表,2,TRUE()))</f>
        <v/>
      </c>
      <c r="J86" s="18"/>
      <c r="K86" s="19" t="str">
        <f aca="false">IF(J86="","",VLOOKUP(J86,巾木表,2,TRUE()))</f>
        <v/>
      </c>
      <c r="L86" s="18"/>
      <c r="M86" s="19" t="str">
        <f aca="false">IF(L86="","",VLOOKUP(L86,内壁仕上表,2,TRUE()))</f>
        <v/>
      </c>
      <c r="N86" s="18"/>
      <c r="O86" s="19" t="str">
        <f aca="false">IF(N86="","",VLOOKUP(N86,天井仕上表,2,TRUE()))</f>
        <v/>
      </c>
      <c r="P86" s="18"/>
      <c r="Q86" s="19" t="str">
        <f aca="false">IF(P86="","",VLOOKUP(P86,廻縁表,2,TRUE()))</f>
        <v/>
      </c>
    </row>
    <row r="87" customFormat="false" ht="15.75" hidden="false" customHeight="false" outlineLevel="0" collapsed="false">
      <c r="A87" s="13" t="n">
        <v>85</v>
      </c>
      <c r="B87" s="16"/>
      <c r="C87" s="16"/>
      <c r="D87" s="17"/>
      <c r="E87" s="16"/>
      <c r="F87" s="16"/>
      <c r="G87" s="17"/>
      <c r="H87" s="18"/>
      <c r="I87" s="19" t="str">
        <f aca="false">IF(H87="","",VLOOKUP(H87,床仕上表,2,TRUE()))</f>
        <v/>
      </c>
      <c r="J87" s="18"/>
      <c r="K87" s="19" t="str">
        <f aca="false">IF(J87="","",VLOOKUP(J87,巾木表,2,TRUE()))</f>
        <v/>
      </c>
      <c r="L87" s="18"/>
      <c r="M87" s="19" t="str">
        <f aca="false">IF(L87="","",VLOOKUP(L87,内壁仕上表,2,TRUE()))</f>
        <v/>
      </c>
      <c r="N87" s="18"/>
      <c r="O87" s="19" t="str">
        <f aca="false">IF(N87="","",VLOOKUP(N87,天井仕上表,2,TRUE()))</f>
        <v/>
      </c>
      <c r="P87" s="18"/>
      <c r="Q87" s="19" t="str">
        <f aca="false">IF(P87="","",VLOOKUP(P87,廻縁表,2,TRUE()))</f>
        <v/>
      </c>
    </row>
    <row r="88" customFormat="false" ht="15.75" hidden="false" customHeight="false" outlineLevel="0" collapsed="false">
      <c r="A88" s="13" t="n">
        <v>86</v>
      </c>
      <c r="B88" s="16"/>
      <c r="C88" s="16"/>
      <c r="D88" s="17"/>
      <c r="E88" s="16"/>
      <c r="F88" s="16"/>
      <c r="G88" s="17"/>
      <c r="H88" s="18"/>
      <c r="I88" s="19" t="str">
        <f aca="false">IF(H88="","",VLOOKUP(H88,床仕上表,2,TRUE()))</f>
        <v/>
      </c>
      <c r="J88" s="18"/>
      <c r="K88" s="19" t="str">
        <f aca="false">IF(J88="","",VLOOKUP(J88,巾木表,2,TRUE()))</f>
        <v/>
      </c>
      <c r="L88" s="18"/>
      <c r="M88" s="19" t="str">
        <f aca="false">IF(L88="","",VLOOKUP(L88,内壁仕上表,2,TRUE()))</f>
        <v/>
      </c>
      <c r="N88" s="18"/>
      <c r="O88" s="19" t="str">
        <f aca="false">IF(N88="","",VLOOKUP(N88,天井仕上表,2,TRUE()))</f>
        <v/>
      </c>
      <c r="P88" s="18"/>
      <c r="Q88" s="19" t="str">
        <f aca="false">IF(P88="","",VLOOKUP(P88,廻縁表,2,TRUE()))</f>
        <v/>
      </c>
    </row>
    <row r="89" customFormat="false" ht="15.75" hidden="false" customHeight="false" outlineLevel="0" collapsed="false">
      <c r="A89" s="13" t="n">
        <v>87</v>
      </c>
      <c r="B89" s="16"/>
      <c r="C89" s="16"/>
      <c r="D89" s="17"/>
      <c r="E89" s="16"/>
      <c r="F89" s="16"/>
      <c r="G89" s="17"/>
      <c r="H89" s="18"/>
      <c r="I89" s="19" t="str">
        <f aca="false">IF(H89="","",VLOOKUP(H89,床仕上表,2,TRUE()))</f>
        <v/>
      </c>
      <c r="J89" s="18"/>
      <c r="K89" s="19" t="str">
        <f aca="false">IF(J89="","",VLOOKUP(J89,巾木表,2,TRUE()))</f>
        <v/>
      </c>
      <c r="L89" s="18"/>
      <c r="M89" s="19" t="str">
        <f aca="false">IF(L89="","",VLOOKUP(L89,内壁仕上表,2,TRUE()))</f>
        <v/>
      </c>
      <c r="N89" s="18"/>
      <c r="O89" s="19" t="str">
        <f aca="false">IF(N89="","",VLOOKUP(N89,天井仕上表,2,TRUE()))</f>
        <v/>
      </c>
      <c r="P89" s="18"/>
      <c r="Q89" s="19" t="str">
        <f aca="false">IF(P89="","",VLOOKUP(P89,廻縁表,2,TRUE()))</f>
        <v/>
      </c>
    </row>
    <row r="90" customFormat="false" ht="15.75" hidden="false" customHeight="false" outlineLevel="0" collapsed="false">
      <c r="A90" s="13" t="n">
        <v>88</v>
      </c>
      <c r="B90" s="16"/>
      <c r="C90" s="16"/>
      <c r="D90" s="17"/>
      <c r="E90" s="16"/>
      <c r="F90" s="16"/>
      <c r="G90" s="17"/>
      <c r="H90" s="18"/>
      <c r="I90" s="19" t="str">
        <f aca="false">IF(H90="","",VLOOKUP(H90,床仕上表,2,TRUE()))</f>
        <v/>
      </c>
      <c r="J90" s="18"/>
      <c r="K90" s="19" t="str">
        <f aca="false">IF(J90="","",VLOOKUP(J90,巾木表,2,TRUE()))</f>
        <v/>
      </c>
      <c r="L90" s="18"/>
      <c r="M90" s="19" t="str">
        <f aca="false">IF(L90="","",VLOOKUP(L90,内壁仕上表,2,TRUE()))</f>
        <v/>
      </c>
      <c r="N90" s="18"/>
      <c r="O90" s="19" t="str">
        <f aca="false">IF(N90="","",VLOOKUP(N90,天井仕上表,2,TRUE()))</f>
        <v/>
      </c>
      <c r="P90" s="18"/>
      <c r="Q90" s="19" t="str">
        <f aca="false">IF(P90="","",VLOOKUP(P90,廻縁表,2,TRUE()))</f>
        <v/>
      </c>
    </row>
    <row r="91" customFormat="false" ht="15.75" hidden="false" customHeight="false" outlineLevel="0" collapsed="false">
      <c r="A91" s="13" t="n">
        <v>89</v>
      </c>
      <c r="B91" s="16"/>
      <c r="C91" s="16"/>
      <c r="D91" s="17"/>
      <c r="E91" s="16"/>
      <c r="F91" s="16"/>
      <c r="G91" s="17"/>
      <c r="H91" s="18"/>
      <c r="I91" s="19" t="str">
        <f aca="false">IF(H91="","",VLOOKUP(H91,床仕上表,2,TRUE()))</f>
        <v/>
      </c>
      <c r="J91" s="18"/>
      <c r="K91" s="19" t="str">
        <f aca="false">IF(J91="","",VLOOKUP(J91,巾木表,2,TRUE()))</f>
        <v/>
      </c>
      <c r="L91" s="18"/>
      <c r="M91" s="19" t="str">
        <f aca="false">IF(L91="","",VLOOKUP(L91,内壁仕上表,2,TRUE()))</f>
        <v/>
      </c>
      <c r="N91" s="18"/>
      <c r="O91" s="19" t="str">
        <f aca="false">IF(N91="","",VLOOKUP(N91,天井仕上表,2,TRUE()))</f>
        <v/>
      </c>
      <c r="P91" s="18"/>
      <c r="Q91" s="19" t="str">
        <f aca="false">IF(P91="","",VLOOKUP(P91,廻縁表,2,TRUE()))</f>
        <v/>
      </c>
    </row>
    <row r="92" customFormat="false" ht="15.75" hidden="false" customHeight="false" outlineLevel="0" collapsed="false">
      <c r="A92" s="13" t="n">
        <v>90</v>
      </c>
      <c r="B92" s="16"/>
      <c r="C92" s="16"/>
      <c r="D92" s="17"/>
      <c r="E92" s="16"/>
      <c r="F92" s="16"/>
      <c r="G92" s="17"/>
      <c r="H92" s="18"/>
      <c r="I92" s="19" t="str">
        <f aca="false">IF(H92="","",VLOOKUP(H92,床仕上表,2,TRUE()))</f>
        <v/>
      </c>
      <c r="J92" s="18"/>
      <c r="K92" s="19" t="str">
        <f aca="false">IF(J92="","",VLOOKUP(J92,巾木表,2,TRUE()))</f>
        <v/>
      </c>
      <c r="L92" s="18"/>
      <c r="M92" s="19" t="str">
        <f aca="false">IF(L92="","",VLOOKUP(L92,内壁仕上表,2,TRUE()))</f>
        <v/>
      </c>
      <c r="N92" s="18"/>
      <c r="O92" s="19" t="str">
        <f aca="false">IF(N92="","",VLOOKUP(N92,天井仕上表,2,TRUE()))</f>
        <v/>
      </c>
      <c r="P92" s="18"/>
      <c r="Q92" s="19" t="str">
        <f aca="false">IF(P92="","",VLOOKUP(P92,廻縁表,2,TRUE()))</f>
        <v/>
      </c>
    </row>
    <row r="93" customFormat="false" ht="15.75" hidden="false" customHeight="false" outlineLevel="0" collapsed="false">
      <c r="A93" s="13" t="n">
        <v>91</v>
      </c>
      <c r="B93" s="16"/>
      <c r="C93" s="16"/>
      <c r="D93" s="17"/>
      <c r="E93" s="16"/>
      <c r="F93" s="16"/>
      <c r="G93" s="17"/>
      <c r="H93" s="18"/>
      <c r="I93" s="19" t="str">
        <f aca="false">IF(H93="","",VLOOKUP(H93,床仕上表,2,TRUE()))</f>
        <v/>
      </c>
      <c r="J93" s="18"/>
      <c r="K93" s="19" t="str">
        <f aca="false">IF(J93="","",VLOOKUP(J93,巾木表,2,TRUE()))</f>
        <v/>
      </c>
      <c r="L93" s="18"/>
      <c r="M93" s="19" t="str">
        <f aca="false">IF(L93="","",VLOOKUP(L93,内壁仕上表,2,TRUE()))</f>
        <v/>
      </c>
      <c r="N93" s="18"/>
      <c r="O93" s="19" t="str">
        <f aca="false">IF(N93="","",VLOOKUP(N93,天井仕上表,2,TRUE()))</f>
        <v/>
      </c>
      <c r="P93" s="18"/>
      <c r="Q93" s="19" t="str">
        <f aca="false">IF(P93="","",VLOOKUP(P93,廻縁表,2,TRUE()))</f>
        <v/>
      </c>
    </row>
    <row r="94" customFormat="false" ht="15.75" hidden="false" customHeight="false" outlineLevel="0" collapsed="false">
      <c r="A94" s="13" t="n">
        <v>92</v>
      </c>
      <c r="B94" s="16"/>
      <c r="C94" s="16"/>
      <c r="D94" s="17"/>
      <c r="E94" s="16"/>
      <c r="F94" s="16"/>
      <c r="G94" s="17"/>
      <c r="H94" s="18"/>
      <c r="I94" s="19" t="str">
        <f aca="false">IF(H94="","",VLOOKUP(H94,床仕上表,2,TRUE()))</f>
        <v/>
      </c>
      <c r="J94" s="18"/>
      <c r="K94" s="19" t="str">
        <f aca="false">IF(J94="","",VLOOKUP(J94,巾木表,2,TRUE()))</f>
        <v/>
      </c>
      <c r="L94" s="18"/>
      <c r="M94" s="19" t="str">
        <f aca="false">IF(L94="","",VLOOKUP(L94,内壁仕上表,2,TRUE()))</f>
        <v/>
      </c>
      <c r="N94" s="18"/>
      <c r="O94" s="19" t="str">
        <f aca="false">IF(N94="","",VLOOKUP(N94,天井仕上表,2,TRUE()))</f>
        <v/>
      </c>
      <c r="P94" s="18"/>
      <c r="Q94" s="19" t="str">
        <f aca="false">IF(P94="","",VLOOKUP(P94,廻縁表,2,TRUE()))</f>
        <v/>
      </c>
    </row>
    <row r="95" customFormat="false" ht="15.75" hidden="false" customHeight="false" outlineLevel="0" collapsed="false">
      <c r="A95" s="13" t="n">
        <v>93</v>
      </c>
      <c r="B95" s="16"/>
      <c r="C95" s="16"/>
      <c r="D95" s="17"/>
      <c r="E95" s="16"/>
      <c r="F95" s="16"/>
      <c r="G95" s="17"/>
      <c r="H95" s="18"/>
      <c r="I95" s="19" t="str">
        <f aca="false">IF(H95="","",VLOOKUP(H95,床仕上表,2,TRUE()))</f>
        <v/>
      </c>
      <c r="J95" s="18"/>
      <c r="K95" s="19" t="str">
        <f aca="false">IF(J95="","",VLOOKUP(J95,巾木表,2,TRUE()))</f>
        <v/>
      </c>
      <c r="L95" s="18"/>
      <c r="M95" s="19" t="str">
        <f aca="false">IF(L95="","",VLOOKUP(L95,内壁仕上表,2,TRUE()))</f>
        <v/>
      </c>
      <c r="N95" s="18"/>
      <c r="O95" s="19" t="str">
        <f aca="false">IF(N95="","",VLOOKUP(N95,天井仕上表,2,TRUE()))</f>
        <v/>
      </c>
      <c r="P95" s="18"/>
      <c r="Q95" s="19" t="str">
        <f aca="false">IF(P95="","",VLOOKUP(P95,廻縁表,2,TRUE()))</f>
        <v/>
      </c>
    </row>
    <row r="96" customFormat="false" ht="15.75" hidden="false" customHeight="false" outlineLevel="0" collapsed="false">
      <c r="A96" s="13" t="n">
        <v>94</v>
      </c>
      <c r="B96" s="16"/>
      <c r="C96" s="16"/>
      <c r="D96" s="17"/>
      <c r="E96" s="16"/>
      <c r="F96" s="16"/>
      <c r="G96" s="17"/>
      <c r="H96" s="18"/>
      <c r="I96" s="19" t="str">
        <f aca="false">IF(H96="","",VLOOKUP(H96,床仕上表,2,TRUE()))</f>
        <v/>
      </c>
      <c r="J96" s="18"/>
      <c r="K96" s="19" t="str">
        <f aca="false">IF(J96="","",VLOOKUP(J96,巾木表,2,TRUE()))</f>
        <v/>
      </c>
      <c r="L96" s="18"/>
      <c r="M96" s="19" t="str">
        <f aca="false">IF(L96="","",VLOOKUP(L96,内壁仕上表,2,TRUE()))</f>
        <v/>
      </c>
      <c r="N96" s="18"/>
      <c r="O96" s="19" t="str">
        <f aca="false">IF(N96="","",VLOOKUP(N96,天井仕上表,2,TRUE()))</f>
        <v/>
      </c>
      <c r="P96" s="18"/>
      <c r="Q96" s="19" t="str">
        <f aca="false">IF(P96="","",VLOOKUP(P96,廻縁表,2,TRUE()))</f>
        <v/>
      </c>
    </row>
    <row r="97" customFormat="false" ht="15.75" hidden="false" customHeight="false" outlineLevel="0" collapsed="false">
      <c r="A97" s="13" t="n">
        <v>95</v>
      </c>
      <c r="B97" s="16"/>
      <c r="C97" s="16"/>
      <c r="D97" s="17"/>
      <c r="E97" s="16"/>
      <c r="F97" s="16"/>
      <c r="G97" s="17"/>
      <c r="H97" s="18"/>
      <c r="I97" s="19" t="str">
        <f aca="false">IF(H97="","",VLOOKUP(H97,床仕上表,2,TRUE()))</f>
        <v/>
      </c>
      <c r="J97" s="18"/>
      <c r="K97" s="19" t="str">
        <f aca="false">IF(J97="","",VLOOKUP(J97,巾木表,2,TRUE()))</f>
        <v/>
      </c>
      <c r="L97" s="18"/>
      <c r="M97" s="19" t="str">
        <f aca="false">IF(L97="","",VLOOKUP(L97,内壁仕上表,2,TRUE()))</f>
        <v/>
      </c>
      <c r="N97" s="18"/>
      <c r="O97" s="19" t="str">
        <f aca="false">IF(N97="","",VLOOKUP(N97,天井仕上表,2,TRUE()))</f>
        <v/>
      </c>
      <c r="P97" s="18"/>
      <c r="Q97" s="19" t="str">
        <f aca="false">IF(P97="","",VLOOKUP(P97,廻縁表,2,TRUE()))</f>
        <v/>
      </c>
    </row>
    <row r="98" customFormat="false" ht="15.75" hidden="false" customHeight="false" outlineLevel="0" collapsed="false">
      <c r="A98" s="13" t="n">
        <v>96</v>
      </c>
      <c r="B98" s="16"/>
      <c r="C98" s="16"/>
      <c r="D98" s="17"/>
      <c r="E98" s="16"/>
      <c r="F98" s="16"/>
      <c r="G98" s="17"/>
      <c r="H98" s="18"/>
      <c r="I98" s="19" t="str">
        <f aca="false">IF(H98="","",VLOOKUP(H98,床仕上表,2,TRUE()))</f>
        <v/>
      </c>
      <c r="J98" s="18"/>
      <c r="K98" s="19" t="str">
        <f aca="false">IF(J98="","",VLOOKUP(J98,巾木表,2,TRUE()))</f>
        <v/>
      </c>
      <c r="L98" s="18"/>
      <c r="M98" s="19" t="str">
        <f aca="false">IF(L98="","",VLOOKUP(L98,内壁仕上表,2,TRUE()))</f>
        <v/>
      </c>
      <c r="N98" s="18"/>
      <c r="O98" s="19" t="str">
        <f aca="false">IF(N98="","",VLOOKUP(N98,天井仕上表,2,TRUE()))</f>
        <v/>
      </c>
      <c r="P98" s="18"/>
      <c r="Q98" s="19" t="str">
        <f aca="false">IF(P98="","",VLOOKUP(P98,廻縁表,2,TRUE()))</f>
        <v/>
      </c>
    </row>
    <row r="99" customFormat="false" ht="15.75" hidden="false" customHeight="false" outlineLevel="0" collapsed="false">
      <c r="A99" s="13" t="n">
        <v>97</v>
      </c>
      <c r="B99" s="16"/>
      <c r="C99" s="16"/>
      <c r="D99" s="17"/>
      <c r="E99" s="16"/>
      <c r="F99" s="16"/>
      <c r="G99" s="17"/>
      <c r="H99" s="18"/>
      <c r="I99" s="19" t="str">
        <f aca="false">IF(H99="","",VLOOKUP(H99,床仕上表,2,TRUE()))</f>
        <v/>
      </c>
      <c r="J99" s="18"/>
      <c r="K99" s="19" t="str">
        <f aca="false">IF(J99="","",VLOOKUP(J99,巾木表,2,TRUE()))</f>
        <v/>
      </c>
      <c r="L99" s="18"/>
      <c r="M99" s="19" t="str">
        <f aca="false">IF(L99="","",VLOOKUP(L99,内壁仕上表,2,TRUE()))</f>
        <v/>
      </c>
      <c r="N99" s="18"/>
      <c r="O99" s="19" t="str">
        <f aca="false">IF(N99="","",VLOOKUP(N99,天井仕上表,2,TRUE()))</f>
        <v/>
      </c>
      <c r="P99" s="18"/>
      <c r="Q99" s="19" t="str">
        <f aca="false">IF(P99="","",VLOOKUP(P99,廻縁表,2,TRUE()))</f>
        <v/>
      </c>
    </row>
    <row r="100" customFormat="false" ht="15.75" hidden="false" customHeight="false" outlineLevel="0" collapsed="false">
      <c r="A100" s="13" t="n">
        <v>98</v>
      </c>
      <c r="B100" s="16"/>
      <c r="C100" s="16"/>
      <c r="D100" s="17"/>
      <c r="E100" s="16"/>
      <c r="F100" s="16"/>
      <c r="G100" s="17"/>
      <c r="H100" s="18"/>
      <c r="I100" s="19" t="str">
        <f aca="false">IF(H100="","",VLOOKUP(H100,床仕上表,2,TRUE()))</f>
        <v/>
      </c>
      <c r="J100" s="18"/>
      <c r="K100" s="19" t="str">
        <f aca="false">IF(J100="","",VLOOKUP(J100,巾木表,2,TRUE()))</f>
        <v/>
      </c>
      <c r="L100" s="18"/>
      <c r="M100" s="19" t="str">
        <f aca="false">IF(L100="","",VLOOKUP(L100,内壁仕上表,2,TRUE()))</f>
        <v/>
      </c>
      <c r="N100" s="18"/>
      <c r="O100" s="19" t="str">
        <f aca="false">IF(N100="","",VLOOKUP(N100,天井仕上表,2,TRUE()))</f>
        <v/>
      </c>
      <c r="P100" s="18"/>
      <c r="Q100" s="19" t="str">
        <f aca="false">IF(P100="","",VLOOKUP(P100,廻縁表,2,TRUE()))</f>
        <v/>
      </c>
    </row>
    <row r="101" customFormat="false" ht="15.75" hidden="false" customHeight="false" outlineLevel="0" collapsed="false">
      <c r="A101" s="13" t="n">
        <v>99</v>
      </c>
      <c r="B101" s="16"/>
      <c r="C101" s="16"/>
      <c r="D101" s="17"/>
      <c r="E101" s="16"/>
      <c r="F101" s="16"/>
      <c r="G101" s="17"/>
      <c r="H101" s="18"/>
      <c r="I101" s="19" t="str">
        <f aca="false">IF(H101="","",VLOOKUP(H101,床仕上表,2,TRUE()))</f>
        <v/>
      </c>
      <c r="J101" s="18"/>
      <c r="K101" s="19" t="str">
        <f aca="false">IF(J101="","",VLOOKUP(J101,巾木表,2,TRUE()))</f>
        <v/>
      </c>
      <c r="L101" s="18"/>
      <c r="M101" s="19" t="str">
        <f aca="false">IF(L101="","",VLOOKUP(L101,内壁仕上表,2,TRUE()))</f>
        <v/>
      </c>
      <c r="N101" s="18"/>
      <c r="O101" s="19" t="str">
        <f aca="false">IF(N101="","",VLOOKUP(N101,天井仕上表,2,TRUE()))</f>
        <v/>
      </c>
      <c r="P101" s="18"/>
      <c r="Q101" s="19" t="str">
        <f aca="false">IF(P101="","",VLOOKUP(P101,廻縁表,2,TRUE()))</f>
        <v/>
      </c>
    </row>
    <row r="102" customFormat="false" ht="15.75" hidden="false" customHeight="false" outlineLevel="0" collapsed="false">
      <c r="A102" s="13" t="n">
        <v>100</v>
      </c>
      <c r="B102" s="16"/>
      <c r="C102" s="16"/>
      <c r="D102" s="17"/>
      <c r="E102" s="16"/>
      <c r="F102" s="16"/>
      <c r="G102" s="17"/>
      <c r="H102" s="18"/>
      <c r="I102" s="19" t="str">
        <f aca="false">IF(H102="","",VLOOKUP(H102,床仕上表,2,TRUE()))</f>
        <v/>
      </c>
      <c r="J102" s="18"/>
      <c r="K102" s="19" t="str">
        <f aca="false">IF(J102="","",VLOOKUP(J102,巾木表,2,TRUE()))</f>
        <v/>
      </c>
      <c r="L102" s="18"/>
      <c r="M102" s="19" t="str">
        <f aca="false">IF(L102="","",VLOOKUP(L102,内壁仕上表,2,TRUE()))</f>
        <v/>
      </c>
      <c r="N102" s="18"/>
      <c r="O102" s="19" t="str">
        <f aca="false">IF(N102="","",VLOOKUP(N102,天井仕上表,2,TRUE()))</f>
        <v/>
      </c>
      <c r="P102" s="18"/>
      <c r="Q102" s="19" t="str">
        <f aca="false">IF(P102="","",VLOOKUP(P102,廻縁表,2,TRUE()))</f>
        <v/>
      </c>
    </row>
  </sheetData>
  <sheetProtection sheet="true" objects="true" scenarios="true"/>
  <mergeCells count="1">
    <mergeCell ref="A1:Q1"/>
  </mergeCells>
  <dataValidations count="7">
    <dataValidation allowBlank="true" errorStyle="stop" operator="between" showDropDown="false" showErrorMessage="true" showInputMessage="false" sqref="D3:D102" type="list">
      <formula1>居室リスト</formula1>
      <formula2>0</formula2>
    </dataValidation>
    <dataValidation allowBlank="true" errorStyle="stop" operator="between" showDropDown="false" showErrorMessage="true" showInputMessage="false" sqref="G3:G102" type="list">
      <formula1>内装制限</formula1>
      <formula2>0</formula2>
    </dataValidation>
    <dataValidation allowBlank="true" errorStyle="stop" operator="between" showDropDown="false" showErrorMessage="true" showInputMessage="false" sqref="H3:H102" type="list">
      <formula1>床仕上No</formula1>
      <formula2>0</formula2>
    </dataValidation>
    <dataValidation allowBlank="true" errorStyle="stop" operator="between" showDropDown="false" showErrorMessage="true" showInputMessage="false" sqref="J3:J102" type="list">
      <formula1>巾木No</formula1>
      <formula2>0</formula2>
    </dataValidation>
    <dataValidation allowBlank="true" errorStyle="stop" operator="between" showDropDown="false" showErrorMessage="true" showInputMessage="false" sqref="L3:L102" type="list">
      <formula1>内壁仕上No</formula1>
      <formula2>0</formula2>
    </dataValidation>
    <dataValidation allowBlank="true" errorStyle="stop" operator="between" showDropDown="false" showErrorMessage="true" showInputMessage="false" sqref="N3:N102" type="list">
      <formula1>天井仕上No</formula1>
      <formula2>0</formula2>
    </dataValidation>
    <dataValidation allowBlank="true" errorStyle="stop" operator="between" showDropDown="false" showErrorMessage="true" showInputMessage="false" sqref="P3:P102" type="list">
      <formula1>廻縁N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" activeCellId="0" sqref="B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62"/>
    <col collapsed="false" customWidth="true" hidden="false" outlineLevel="0" max="3" min="3" style="1" width="9.62"/>
    <col collapsed="false" customWidth="true" hidden="false" outlineLevel="0" max="4" min="4" style="1" width="20.62"/>
    <col collapsed="false" customWidth="true" hidden="false" outlineLevel="0" max="5" min="5" style="1" width="6.62"/>
    <col collapsed="false" customWidth="true" hidden="false" outlineLevel="0" max="6" min="6" style="1" width="20.62"/>
    <col collapsed="false" customWidth="true" hidden="false" outlineLevel="0" max="7" min="7" style="1" width="6.62"/>
    <col collapsed="false" customWidth="true" hidden="false" outlineLevel="0" max="8" min="8" style="1" width="9.62"/>
    <col collapsed="false" customWidth="true" hidden="false" outlineLevel="0" max="9" min="9" style="1" width="15.62"/>
    <col collapsed="false" customWidth="true" hidden="false" outlineLevel="0" max="10" min="10" style="1" width="6.62"/>
    <col collapsed="false" customWidth="true" hidden="false" outlineLevel="0" max="11" min="11" style="1" width="9.62"/>
    <col collapsed="false" customWidth="true" hidden="false" outlineLevel="0" max="12" min="12" style="1" width="15.62"/>
    <col collapsed="false" customWidth="true" hidden="false" outlineLevel="0" max="13" min="13" style="1" width="6.62"/>
    <col collapsed="false" customWidth="true" hidden="false" outlineLevel="0" max="14" min="14" style="1" width="9.62"/>
    <col collapsed="false" customWidth="true" hidden="false" outlineLevel="0" max="15" min="15" style="1" width="15.62"/>
    <col collapsed="false" customWidth="true" hidden="false" outlineLevel="0" max="16" min="16" style="1" width="6.62"/>
    <col collapsed="false" customWidth="true" hidden="false" outlineLevel="0" max="17" min="17" style="1" width="9.62"/>
    <col collapsed="false" customWidth="true" hidden="false" outlineLevel="0" max="18" min="18" style="1" width="15.62"/>
    <col collapsed="false" customWidth="true" hidden="false" outlineLevel="0" max="19" min="19" style="1" width="6.62"/>
    <col collapsed="false" customWidth="true" hidden="false" outlineLevel="0" max="20" min="20" style="1" width="9.62"/>
    <col collapsed="false" customWidth="true" hidden="false" outlineLevel="0" max="21" min="21" style="1" width="15.62"/>
    <col collapsed="false" customWidth="true" hidden="false" outlineLevel="0" max="22" min="22" style="1" width="6.62"/>
    <col collapsed="false" customWidth="true" hidden="false" outlineLevel="0" max="23" min="23" style="1" width="9.62"/>
    <col collapsed="false" customWidth="true" hidden="false" outlineLevel="0" max="24" min="24" style="1" width="15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2" t="s">
        <v>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</row>
    <row r="2" customFormat="false" ht="47.25" hidden="false" customHeight="false" outlineLevel="0" collapsed="false">
      <c r="A2" s="14" t="s">
        <v>37</v>
      </c>
      <c r="B2" s="12" t="s">
        <v>31</v>
      </c>
      <c r="C2" s="12" t="s">
        <v>58</v>
      </c>
      <c r="D2" s="12" t="s">
        <v>59</v>
      </c>
      <c r="E2" s="12" t="s">
        <v>60</v>
      </c>
      <c r="F2" s="12" t="s">
        <v>61</v>
      </c>
      <c r="G2" s="12" t="s">
        <v>62</v>
      </c>
      <c r="H2" s="12" t="s">
        <v>63</v>
      </c>
      <c r="I2" s="12" t="s">
        <v>64</v>
      </c>
      <c r="J2" s="12" t="s">
        <v>65</v>
      </c>
      <c r="K2" s="12" t="s">
        <v>66</v>
      </c>
      <c r="L2" s="12" t="s">
        <v>67</v>
      </c>
      <c r="M2" s="12" t="s">
        <v>68</v>
      </c>
      <c r="N2" s="12" t="s">
        <v>69</v>
      </c>
      <c r="O2" s="12" t="s">
        <v>70</v>
      </c>
      <c r="P2" s="12" t="s">
        <v>71</v>
      </c>
      <c r="Q2" s="12" t="s">
        <v>72</v>
      </c>
      <c r="R2" s="12" t="s">
        <v>73</v>
      </c>
      <c r="S2" s="12" t="s">
        <v>74</v>
      </c>
      <c r="T2" s="12" t="s">
        <v>75</v>
      </c>
      <c r="U2" s="12" t="s">
        <v>76</v>
      </c>
      <c r="V2" s="12" t="s">
        <v>77</v>
      </c>
      <c r="W2" s="12" t="s">
        <v>78</v>
      </c>
      <c r="X2" s="12" t="s">
        <v>79</v>
      </c>
    </row>
    <row r="3" customFormat="false" ht="15.75" hidden="false" customHeight="false" outlineLevel="0" collapsed="false">
      <c r="A3" s="20" t="n">
        <v>1</v>
      </c>
      <c r="B3" s="15" t="s">
        <v>80</v>
      </c>
      <c r="C3" s="17" t="s">
        <v>81</v>
      </c>
      <c r="D3" s="16"/>
      <c r="E3" s="21" t="n">
        <f aca="false">IF(G3=0,"",G3+L3+Q3+V3+AA3+AF3)</f>
        <v>6.5</v>
      </c>
      <c r="F3" s="15" t="s">
        <v>80</v>
      </c>
      <c r="G3" s="16" t="n">
        <v>6.5</v>
      </c>
      <c r="H3" s="17" t="s">
        <v>82</v>
      </c>
      <c r="I3" s="15" t="s">
        <v>83</v>
      </c>
      <c r="J3" s="16" t="n">
        <v>30</v>
      </c>
      <c r="K3" s="17"/>
      <c r="L3" s="16"/>
      <c r="M3" s="16"/>
      <c r="N3" s="17"/>
      <c r="O3" s="16"/>
      <c r="P3" s="16"/>
      <c r="Q3" s="17"/>
      <c r="R3" s="16"/>
      <c r="S3" s="16"/>
      <c r="T3" s="17"/>
      <c r="U3" s="16"/>
      <c r="V3" s="16"/>
      <c r="W3" s="22" t="s">
        <v>84</v>
      </c>
      <c r="X3" s="15" t="s">
        <v>84</v>
      </c>
    </row>
    <row r="4" customFormat="false" ht="15.75" hidden="false" customHeight="false" outlineLevel="0" collapsed="false">
      <c r="A4" s="20" t="n">
        <v>2</v>
      </c>
      <c r="B4" s="15" t="s">
        <v>85</v>
      </c>
      <c r="C4" s="17" t="s">
        <v>86</v>
      </c>
      <c r="D4" s="16"/>
      <c r="E4" s="21" t="n">
        <f aca="false">IF(G4=0,"",G4+L4+Q4+V4+AA4+AF4)</f>
        <v>2</v>
      </c>
      <c r="F4" s="15" t="s">
        <v>85</v>
      </c>
      <c r="G4" s="16" t="n">
        <v>2</v>
      </c>
      <c r="H4" s="17" t="s">
        <v>82</v>
      </c>
      <c r="I4" s="15" t="s">
        <v>83</v>
      </c>
      <c r="J4" s="16" t="n">
        <v>30</v>
      </c>
      <c r="K4" s="17"/>
      <c r="L4" s="16"/>
      <c r="M4" s="16"/>
      <c r="N4" s="17"/>
      <c r="O4" s="16"/>
      <c r="P4" s="16"/>
      <c r="Q4" s="17"/>
      <c r="R4" s="16"/>
      <c r="S4" s="16"/>
      <c r="T4" s="17"/>
      <c r="U4" s="16"/>
      <c r="V4" s="16"/>
      <c r="W4" s="22" t="s">
        <v>84</v>
      </c>
      <c r="X4" s="15" t="s">
        <v>84</v>
      </c>
    </row>
    <row r="5" customFormat="false" ht="15.75" hidden="false" customHeight="false" outlineLevel="0" collapsed="false">
      <c r="A5" s="20" t="n">
        <v>3</v>
      </c>
      <c r="B5" s="15" t="s">
        <v>87</v>
      </c>
      <c r="C5" s="17" t="s">
        <v>88</v>
      </c>
      <c r="D5" s="16"/>
      <c r="E5" s="21" t="n">
        <f aca="false">IF(G5=0,"",G5+L5+Q5+V5+AA5+AF5)</f>
        <v>12</v>
      </c>
      <c r="F5" s="15" t="s">
        <v>89</v>
      </c>
      <c r="G5" s="16" t="n">
        <v>12</v>
      </c>
      <c r="H5" s="17" t="s">
        <v>82</v>
      </c>
      <c r="I5" s="15" t="s">
        <v>83</v>
      </c>
      <c r="J5" s="16" t="n">
        <v>30</v>
      </c>
      <c r="K5" s="17"/>
      <c r="L5" s="16"/>
      <c r="M5" s="16"/>
      <c r="N5" s="17"/>
      <c r="O5" s="16"/>
      <c r="P5" s="16"/>
      <c r="Q5" s="17"/>
      <c r="R5" s="16"/>
      <c r="S5" s="16"/>
      <c r="T5" s="17"/>
      <c r="U5" s="16"/>
      <c r="V5" s="16"/>
      <c r="W5" s="22" t="s">
        <v>84</v>
      </c>
      <c r="X5" s="15" t="s">
        <v>84</v>
      </c>
    </row>
    <row r="6" customFormat="false" ht="15.75" hidden="false" customHeight="false" outlineLevel="0" collapsed="false">
      <c r="A6" s="20" t="n">
        <v>4</v>
      </c>
      <c r="B6" s="15" t="s">
        <v>90</v>
      </c>
      <c r="C6" s="17" t="s">
        <v>91</v>
      </c>
      <c r="D6" s="16"/>
      <c r="E6" s="21" t="n">
        <f aca="false">IF(G6=0,"",G6+L6+Q6+V6+AA6+AF6)</f>
        <v>15</v>
      </c>
      <c r="F6" s="15" t="s">
        <v>92</v>
      </c>
      <c r="G6" s="16" t="n">
        <v>15</v>
      </c>
      <c r="H6" s="17" t="s">
        <v>82</v>
      </c>
      <c r="I6" s="15" t="s">
        <v>93</v>
      </c>
      <c r="J6" s="16" t="n">
        <v>30</v>
      </c>
      <c r="K6" s="17"/>
      <c r="L6" s="16"/>
      <c r="M6" s="16"/>
      <c r="N6" s="17"/>
      <c r="O6" s="16"/>
      <c r="P6" s="16"/>
      <c r="Q6" s="17"/>
      <c r="R6" s="16"/>
      <c r="S6" s="16"/>
      <c r="T6" s="17"/>
      <c r="U6" s="16"/>
      <c r="V6" s="16"/>
      <c r="W6" s="22" t="s">
        <v>84</v>
      </c>
      <c r="X6" s="15" t="s">
        <v>84</v>
      </c>
    </row>
    <row r="7" customFormat="false" ht="15.75" hidden="false" customHeight="false" outlineLevel="0" collapsed="false">
      <c r="A7" s="20" t="n">
        <v>5</v>
      </c>
      <c r="B7" s="15" t="s">
        <v>94</v>
      </c>
      <c r="C7" s="17" t="s">
        <v>95</v>
      </c>
      <c r="D7" s="16"/>
      <c r="E7" s="21" t="n">
        <f aca="false">IF(G7=0,"",G7+L7+Q7+V7+AA7+AF7)</f>
        <v>8</v>
      </c>
      <c r="F7" s="15" t="s">
        <v>94</v>
      </c>
      <c r="G7" s="16" t="n">
        <v>8</v>
      </c>
      <c r="H7" s="17" t="s">
        <v>82</v>
      </c>
      <c r="I7" s="15" t="s">
        <v>93</v>
      </c>
      <c r="J7" s="16" t="n">
        <v>30</v>
      </c>
      <c r="K7" s="17"/>
      <c r="L7" s="16"/>
      <c r="M7" s="16"/>
      <c r="N7" s="17"/>
      <c r="O7" s="16"/>
      <c r="P7" s="16"/>
      <c r="Q7" s="17"/>
      <c r="R7" s="16"/>
      <c r="S7" s="16"/>
      <c r="T7" s="17"/>
      <c r="U7" s="16"/>
      <c r="V7" s="16"/>
      <c r="W7" s="22" t="s">
        <v>84</v>
      </c>
      <c r="X7" s="15" t="s">
        <v>84</v>
      </c>
    </row>
    <row r="8" customFormat="false" ht="15.75" hidden="false" customHeight="false" outlineLevel="0" collapsed="false">
      <c r="A8" s="20" t="n">
        <v>6</v>
      </c>
      <c r="B8" s="16"/>
      <c r="C8" s="17"/>
      <c r="D8" s="16"/>
      <c r="E8" s="21" t="str">
        <f aca="false">IF(G8=0,"",G8+L8+Q8+V8+AA8+AF8)</f>
        <v/>
      </c>
      <c r="F8" s="16"/>
      <c r="G8" s="16"/>
      <c r="H8" s="17"/>
      <c r="I8" s="16"/>
      <c r="J8" s="16"/>
      <c r="K8" s="17"/>
      <c r="L8" s="16"/>
      <c r="M8" s="16"/>
      <c r="N8" s="17"/>
      <c r="O8" s="16"/>
      <c r="P8" s="16"/>
      <c r="Q8" s="17"/>
      <c r="R8" s="16"/>
      <c r="S8" s="16"/>
      <c r="T8" s="17"/>
      <c r="U8" s="16"/>
      <c r="V8" s="16"/>
      <c r="W8" s="22"/>
      <c r="X8" s="16"/>
    </row>
    <row r="9" customFormat="false" ht="15.75" hidden="false" customHeight="false" outlineLevel="0" collapsed="false">
      <c r="A9" s="20" t="n">
        <v>7</v>
      </c>
      <c r="B9" s="16"/>
      <c r="C9" s="17"/>
      <c r="D9" s="16"/>
      <c r="E9" s="21" t="str">
        <f aca="false">IF(G9=0,"",G9+L9+Q9+V9+AA9+AF9)</f>
        <v/>
      </c>
      <c r="F9" s="16"/>
      <c r="G9" s="16"/>
      <c r="H9" s="17"/>
      <c r="I9" s="16"/>
      <c r="J9" s="16"/>
      <c r="K9" s="17"/>
      <c r="L9" s="16"/>
      <c r="M9" s="16"/>
      <c r="N9" s="17"/>
      <c r="O9" s="16"/>
      <c r="P9" s="16"/>
      <c r="Q9" s="17"/>
      <c r="R9" s="16"/>
      <c r="S9" s="16"/>
      <c r="T9" s="17"/>
      <c r="U9" s="16"/>
      <c r="V9" s="16"/>
      <c r="W9" s="22"/>
      <c r="X9" s="16"/>
    </row>
    <row r="10" customFormat="false" ht="15.75" hidden="false" customHeight="false" outlineLevel="0" collapsed="false">
      <c r="A10" s="20" t="n">
        <v>8</v>
      </c>
      <c r="B10" s="16"/>
      <c r="C10" s="17"/>
      <c r="D10" s="16"/>
      <c r="E10" s="21" t="str">
        <f aca="false">IF(G10=0,"",G10+L10+Q10+V10+AA10+AF10)</f>
        <v/>
      </c>
      <c r="F10" s="16"/>
      <c r="G10" s="16"/>
      <c r="H10" s="17"/>
      <c r="I10" s="16"/>
      <c r="J10" s="16"/>
      <c r="K10" s="17"/>
      <c r="L10" s="16"/>
      <c r="M10" s="16"/>
      <c r="N10" s="17"/>
      <c r="O10" s="16"/>
      <c r="P10" s="16"/>
      <c r="Q10" s="17"/>
      <c r="R10" s="16"/>
      <c r="S10" s="16"/>
      <c r="T10" s="17"/>
      <c r="U10" s="16"/>
      <c r="V10" s="16"/>
      <c r="W10" s="22"/>
      <c r="X10" s="16"/>
    </row>
    <row r="11" customFormat="false" ht="15.75" hidden="false" customHeight="false" outlineLevel="0" collapsed="false">
      <c r="A11" s="20" t="n">
        <v>9</v>
      </c>
      <c r="B11" s="16"/>
      <c r="C11" s="17"/>
      <c r="D11" s="16"/>
      <c r="E11" s="21" t="str">
        <f aca="false">IF(G11=0,"",G11+L11+Q11+V11+AA11+AF11)</f>
        <v/>
      </c>
      <c r="F11" s="16"/>
      <c r="G11" s="16"/>
      <c r="H11" s="17"/>
      <c r="I11" s="16"/>
      <c r="J11" s="16"/>
      <c r="K11" s="17"/>
      <c r="L11" s="16"/>
      <c r="M11" s="16"/>
      <c r="N11" s="17"/>
      <c r="O11" s="16"/>
      <c r="P11" s="16"/>
      <c r="Q11" s="17"/>
      <c r="R11" s="16"/>
      <c r="S11" s="16"/>
      <c r="T11" s="17"/>
      <c r="U11" s="16"/>
      <c r="V11" s="16"/>
      <c r="W11" s="22"/>
      <c r="X11" s="16"/>
    </row>
    <row r="12" customFormat="false" ht="15.75" hidden="false" customHeight="false" outlineLevel="0" collapsed="false">
      <c r="A12" s="20" t="n">
        <v>10</v>
      </c>
      <c r="B12" s="16"/>
      <c r="C12" s="17"/>
      <c r="D12" s="16"/>
      <c r="E12" s="21" t="str">
        <f aca="false">IF(G12=0,"",G12+L12+Q12+V12+AA12+AF12)</f>
        <v/>
      </c>
      <c r="F12" s="16"/>
      <c r="G12" s="16"/>
      <c r="H12" s="17"/>
      <c r="I12" s="16"/>
      <c r="J12" s="16"/>
      <c r="K12" s="17"/>
      <c r="L12" s="16"/>
      <c r="M12" s="16"/>
      <c r="N12" s="17"/>
      <c r="O12" s="16"/>
      <c r="P12" s="16"/>
      <c r="Q12" s="17"/>
      <c r="R12" s="16"/>
      <c r="S12" s="16"/>
      <c r="T12" s="17"/>
      <c r="U12" s="16"/>
      <c r="V12" s="16"/>
      <c r="W12" s="22"/>
      <c r="X12" s="16"/>
    </row>
    <row r="13" customFormat="false" ht="15.75" hidden="false" customHeight="false" outlineLevel="0" collapsed="false">
      <c r="A13" s="20" t="n">
        <v>11</v>
      </c>
      <c r="B13" s="16"/>
      <c r="C13" s="17"/>
      <c r="D13" s="16"/>
      <c r="E13" s="21" t="str">
        <f aca="false">IF(G13=0,"",G13+L13+Q13+V13+AA13+AF13)</f>
        <v/>
      </c>
      <c r="F13" s="16"/>
      <c r="G13" s="16"/>
      <c r="H13" s="17"/>
      <c r="I13" s="16"/>
      <c r="J13" s="16"/>
      <c r="K13" s="17"/>
      <c r="L13" s="16"/>
      <c r="M13" s="16"/>
      <c r="N13" s="17"/>
      <c r="O13" s="16"/>
      <c r="P13" s="16"/>
      <c r="Q13" s="17"/>
      <c r="R13" s="16"/>
      <c r="S13" s="16"/>
      <c r="T13" s="17"/>
      <c r="U13" s="16"/>
      <c r="V13" s="16"/>
      <c r="W13" s="22"/>
      <c r="X13" s="16"/>
    </row>
    <row r="14" customFormat="false" ht="15.75" hidden="false" customHeight="false" outlineLevel="0" collapsed="false">
      <c r="A14" s="20" t="n">
        <v>12</v>
      </c>
      <c r="B14" s="16"/>
      <c r="C14" s="17"/>
      <c r="D14" s="16"/>
      <c r="E14" s="21" t="str">
        <f aca="false">IF(G14=0,"",G14+L14+Q14+V14+AA14+AF14)</f>
        <v/>
      </c>
      <c r="F14" s="16"/>
      <c r="G14" s="16"/>
      <c r="H14" s="17"/>
      <c r="I14" s="16"/>
      <c r="J14" s="16"/>
      <c r="K14" s="17"/>
      <c r="L14" s="16"/>
      <c r="M14" s="16"/>
      <c r="N14" s="17"/>
      <c r="O14" s="16"/>
      <c r="P14" s="16"/>
      <c r="Q14" s="17"/>
      <c r="R14" s="16"/>
      <c r="S14" s="16"/>
      <c r="T14" s="17"/>
      <c r="U14" s="16"/>
      <c r="V14" s="16"/>
      <c r="W14" s="22"/>
      <c r="X14" s="16"/>
    </row>
    <row r="15" customFormat="false" ht="15.75" hidden="false" customHeight="false" outlineLevel="0" collapsed="false">
      <c r="A15" s="20" t="n">
        <v>13</v>
      </c>
      <c r="B15" s="16"/>
      <c r="C15" s="17"/>
      <c r="D15" s="16"/>
      <c r="E15" s="21" t="str">
        <f aca="false">IF(G15=0,"",G15+L15+Q15+V15+AA15+AF15)</f>
        <v/>
      </c>
      <c r="F15" s="16"/>
      <c r="G15" s="16"/>
      <c r="H15" s="17"/>
      <c r="I15" s="16"/>
      <c r="J15" s="16"/>
      <c r="K15" s="17"/>
      <c r="L15" s="16"/>
      <c r="M15" s="16"/>
      <c r="N15" s="17"/>
      <c r="O15" s="16"/>
      <c r="P15" s="16"/>
      <c r="Q15" s="17"/>
      <c r="R15" s="16"/>
      <c r="S15" s="16"/>
      <c r="T15" s="17"/>
      <c r="U15" s="16"/>
      <c r="V15" s="16"/>
      <c r="W15" s="22"/>
      <c r="X15" s="16"/>
    </row>
    <row r="16" customFormat="false" ht="15.75" hidden="false" customHeight="false" outlineLevel="0" collapsed="false">
      <c r="A16" s="20" t="n">
        <v>14</v>
      </c>
      <c r="B16" s="16"/>
      <c r="C16" s="17"/>
      <c r="D16" s="16"/>
      <c r="E16" s="21" t="str">
        <f aca="false">IF(G16=0,"",G16+L16+Q16+V16+AA16+AF16)</f>
        <v/>
      </c>
      <c r="F16" s="16"/>
      <c r="G16" s="16"/>
      <c r="H16" s="17"/>
      <c r="I16" s="16"/>
      <c r="J16" s="16"/>
      <c r="K16" s="17"/>
      <c r="L16" s="16"/>
      <c r="M16" s="16"/>
      <c r="N16" s="17"/>
      <c r="O16" s="16"/>
      <c r="P16" s="16"/>
      <c r="Q16" s="17"/>
      <c r="R16" s="16"/>
      <c r="S16" s="16"/>
      <c r="T16" s="17"/>
      <c r="U16" s="16"/>
      <c r="V16" s="16"/>
      <c r="W16" s="22"/>
      <c r="X16" s="16"/>
    </row>
    <row r="17" customFormat="false" ht="15.75" hidden="false" customHeight="false" outlineLevel="0" collapsed="false">
      <c r="A17" s="20" t="n">
        <v>15</v>
      </c>
      <c r="B17" s="16"/>
      <c r="C17" s="17"/>
      <c r="D17" s="16"/>
      <c r="E17" s="21" t="str">
        <f aca="false">IF(G17=0,"",G17+L17+Q17+V17+AA17+AF17)</f>
        <v/>
      </c>
      <c r="F17" s="16"/>
      <c r="G17" s="16"/>
      <c r="H17" s="17"/>
      <c r="I17" s="16"/>
      <c r="J17" s="16"/>
      <c r="K17" s="17"/>
      <c r="L17" s="16"/>
      <c r="M17" s="16"/>
      <c r="N17" s="17"/>
      <c r="O17" s="16"/>
      <c r="P17" s="16"/>
      <c r="Q17" s="17"/>
      <c r="R17" s="16"/>
      <c r="S17" s="16"/>
      <c r="T17" s="17"/>
      <c r="U17" s="16"/>
      <c r="V17" s="16"/>
      <c r="W17" s="22"/>
      <c r="X17" s="16"/>
    </row>
    <row r="18" customFormat="false" ht="15.75" hidden="false" customHeight="false" outlineLevel="0" collapsed="false">
      <c r="A18" s="20" t="n">
        <v>16</v>
      </c>
      <c r="B18" s="16"/>
      <c r="C18" s="17"/>
      <c r="D18" s="16"/>
      <c r="E18" s="21" t="str">
        <f aca="false">IF(G18=0,"",G18+L18+Q18+V18+AA18+AF18)</f>
        <v/>
      </c>
      <c r="F18" s="16"/>
      <c r="G18" s="16"/>
      <c r="H18" s="17"/>
      <c r="I18" s="16"/>
      <c r="J18" s="16"/>
      <c r="K18" s="17"/>
      <c r="L18" s="16"/>
      <c r="M18" s="16"/>
      <c r="N18" s="17"/>
      <c r="O18" s="16"/>
      <c r="P18" s="16"/>
      <c r="Q18" s="17"/>
      <c r="R18" s="16"/>
      <c r="S18" s="16"/>
      <c r="T18" s="17"/>
      <c r="U18" s="16"/>
      <c r="V18" s="16"/>
      <c r="W18" s="22"/>
      <c r="X18" s="16"/>
    </row>
    <row r="19" customFormat="false" ht="15.75" hidden="false" customHeight="false" outlineLevel="0" collapsed="false">
      <c r="A19" s="20" t="n">
        <v>17</v>
      </c>
      <c r="B19" s="16"/>
      <c r="C19" s="17"/>
      <c r="D19" s="16"/>
      <c r="E19" s="21" t="str">
        <f aca="false">IF(G19=0,"",G19+L19+Q19+V19+AA19+AF19)</f>
        <v/>
      </c>
      <c r="F19" s="16"/>
      <c r="G19" s="16"/>
      <c r="H19" s="17"/>
      <c r="I19" s="16"/>
      <c r="J19" s="16"/>
      <c r="K19" s="17"/>
      <c r="L19" s="16"/>
      <c r="M19" s="16"/>
      <c r="N19" s="17"/>
      <c r="O19" s="16"/>
      <c r="P19" s="16"/>
      <c r="Q19" s="17"/>
      <c r="R19" s="16"/>
      <c r="S19" s="16"/>
      <c r="T19" s="17"/>
      <c r="U19" s="16"/>
      <c r="V19" s="16"/>
      <c r="W19" s="22"/>
      <c r="X19" s="16"/>
    </row>
    <row r="20" customFormat="false" ht="15.75" hidden="false" customHeight="false" outlineLevel="0" collapsed="false">
      <c r="A20" s="20" t="n">
        <v>18</v>
      </c>
      <c r="B20" s="16"/>
      <c r="C20" s="17"/>
      <c r="D20" s="16"/>
      <c r="E20" s="21" t="str">
        <f aca="false">IF(G20=0,"",G20+L20+Q20+V20+AA20+AF20)</f>
        <v/>
      </c>
      <c r="F20" s="16"/>
      <c r="G20" s="16"/>
      <c r="H20" s="17"/>
      <c r="I20" s="16"/>
      <c r="J20" s="16"/>
      <c r="K20" s="17"/>
      <c r="L20" s="16"/>
      <c r="M20" s="16"/>
      <c r="N20" s="17"/>
      <c r="O20" s="16"/>
      <c r="P20" s="16"/>
      <c r="Q20" s="17"/>
      <c r="R20" s="16"/>
      <c r="S20" s="16"/>
      <c r="T20" s="17"/>
      <c r="U20" s="16"/>
      <c r="V20" s="16"/>
      <c r="W20" s="22"/>
      <c r="X20" s="16"/>
    </row>
    <row r="21" customFormat="false" ht="15.75" hidden="false" customHeight="false" outlineLevel="0" collapsed="false">
      <c r="A21" s="20" t="n">
        <v>19</v>
      </c>
      <c r="B21" s="16"/>
      <c r="C21" s="17"/>
      <c r="D21" s="16"/>
      <c r="E21" s="21" t="str">
        <f aca="false">IF(G21=0,"",G21+L21+Q21+V21+AA21+AF21)</f>
        <v/>
      </c>
      <c r="F21" s="16"/>
      <c r="G21" s="16"/>
      <c r="H21" s="17"/>
      <c r="I21" s="16"/>
      <c r="J21" s="16"/>
      <c r="K21" s="17"/>
      <c r="L21" s="16"/>
      <c r="M21" s="16"/>
      <c r="N21" s="17"/>
      <c r="O21" s="16"/>
      <c r="P21" s="16"/>
      <c r="Q21" s="17"/>
      <c r="R21" s="16"/>
      <c r="S21" s="16"/>
      <c r="T21" s="17"/>
      <c r="U21" s="16"/>
      <c r="V21" s="16"/>
      <c r="W21" s="22"/>
      <c r="X21" s="16"/>
    </row>
    <row r="22" customFormat="false" ht="15.75" hidden="false" customHeight="false" outlineLevel="0" collapsed="false">
      <c r="A22" s="20" t="n">
        <v>20</v>
      </c>
      <c r="B22" s="16"/>
      <c r="C22" s="17"/>
      <c r="D22" s="16"/>
      <c r="E22" s="21" t="str">
        <f aca="false">IF(G22=0,"",G22+L22+Q22+V22+AA22+AF22)</f>
        <v/>
      </c>
      <c r="F22" s="16"/>
      <c r="G22" s="16"/>
      <c r="H22" s="17"/>
      <c r="I22" s="16"/>
      <c r="J22" s="16"/>
      <c r="K22" s="17"/>
      <c r="L22" s="16"/>
      <c r="M22" s="16"/>
      <c r="N22" s="17"/>
      <c r="O22" s="16"/>
      <c r="P22" s="16"/>
      <c r="Q22" s="17"/>
      <c r="R22" s="16"/>
      <c r="S22" s="16"/>
      <c r="T22" s="17"/>
      <c r="U22" s="16"/>
      <c r="V22" s="16"/>
      <c r="W22" s="22"/>
      <c r="X22" s="16"/>
    </row>
    <row r="23" customFormat="false" ht="15.75" hidden="false" customHeight="false" outlineLevel="0" collapsed="false">
      <c r="A23" s="20" t="n">
        <v>21</v>
      </c>
      <c r="B23" s="16"/>
      <c r="C23" s="17"/>
      <c r="D23" s="16"/>
      <c r="E23" s="21" t="str">
        <f aca="false">IF(G23=0,"",G23+L23+Q23+V23+AA23+AF23)</f>
        <v/>
      </c>
      <c r="F23" s="16"/>
      <c r="G23" s="16"/>
      <c r="H23" s="17"/>
      <c r="I23" s="16"/>
      <c r="J23" s="16"/>
      <c r="K23" s="17"/>
      <c r="L23" s="16"/>
      <c r="M23" s="16"/>
      <c r="N23" s="17"/>
      <c r="O23" s="16"/>
      <c r="P23" s="16"/>
      <c r="Q23" s="17"/>
      <c r="R23" s="16"/>
      <c r="S23" s="16"/>
      <c r="T23" s="17"/>
      <c r="U23" s="16"/>
      <c r="V23" s="16"/>
      <c r="W23" s="22"/>
      <c r="X23" s="16"/>
    </row>
    <row r="24" customFormat="false" ht="15.75" hidden="false" customHeight="false" outlineLevel="0" collapsed="false">
      <c r="A24" s="20" t="n">
        <v>22</v>
      </c>
      <c r="B24" s="16"/>
      <c r="C24" s="17"/>
      <c r="D24" s="16"/>
      <c r="E24" s="21" t="str">
        <f aca="false">IF(G24=0,"",G24+L24+Q24+V24+AA24+AF24)</f>
        <v/>
      </c>
      <c r="F24" s="16"/>
      <c r="G24" s="16"/>
      <c r="H24" s="17"/>
      <c r="I24" s="16"/>
      <c r="J24" s="16"/>
      <c r="K24" s="17"/>
      <c r="L24" s="16"/>
      <c r="M24" s="16"/>
      <c r="N24" s="17"/>
      <c r="O24" s="16"/>
      <c r="P24" s="16"/>
      <c r="Q24" s="17"/>
      <c r="R24" s="16"/>
      <c r="S24" s="16"/>
      <c r="T24" s="17"/>
      <c r="U24" s="16"/>
      <c r="V24" s="16"/>
      <c r="W24" s="22"/>
      <c r="X24" s="16"/>
    </row>
    <row r="25" customFormat="false" ht="15.75" hidden="false" customHeight="false" outlineLevel="0" collapsed="false">
      <c r="A25" s="20" t="n">
        <v>23</v>
      </c>
      <c r="B25" s="16"/>
      <c r="C25" s="17"/>
      <c r="D25" s="16"/>
      <c r="E25" s="21" t="str">
        <f aca="false">IF(G25=0,"",G25+L25+Q25+V25+AA25+AF25)</f>
        <v/>
      </c>
      <c r="F25" s="16"/>
      <c r="G25" s="16"/>
      <c r="H25" s="17"/>
      <c r="I25" s="16"/>
      <c r="J25" s="16"/>
      <c r="K25" s="17"/>
      <c r="L25" s="16"/>
      <c r="M25" s="16"/>
      <c r="N25" s="17"/>
      <c r="O25" s="16"/>
      <c r="P25" s="16"/>
      <c r="Q25" s="17"/>
      <c r="R25" s="16"/>
      <c r="S25" s="16"/>
      <c r="T25" s="17"/>
      <c r="U25" s="16"/>
      <c r="V25" s="16"/>
      <c r="W25" s="22"/>
      <c r="X25" s="16"/>
    </row>
    <row r="26" customFormat="false" ht="15.75" hidden="false" customHeight="false" outlineLevel="0" collapsed="false">
      <c r="A26" s="20" t="n">
        <v>24</v>
      </c>
      <c r="B26" s="16"/>
      <c r="C26" s="17"/>
      <c r="D26" s="16"/>
      <c r="E26" s="21" t="str">
        <f aca="false">IF(G26=0,"",G26+L26+Q26+V26+AA26+AF26)</f>
        <v/>
      </c>
      <c r="F26" s="16"/>
      <c r="G26" s="16"/>
      <c r="H26" s="17"/>
      <c r="I26" s="16"/>
      <c r="J26" s="16"/>
      <c r="K26" s="17"/>
      <c r="L26" s="16"/>
      <c r="M26" s="16"/>
      <c r="N26" s="17"/>
      <c r="O26" s="16"/>
      <c r="P26" s="16"/>
      <c r="Q26" s="17"/>
      <c r="R26" s="16"/>
      <c r="S26" s="16"/>
      <c r="T26" s="17"/>
      <c r="U26" s="16"/>
      <c r="V26" s="16"/>
      <c r="W26" s="22"/>
      <c r="X26" s="16"/>
    </row>
    <row r="27" customFormat="false" ht="15.75" hidden="false" customHeight="false" outlineLevel="0" collapsed="false">
      <c r="A27" s="20" t="n">
        <v>25</v>
      </c>
      <c r="B27" s="16"/>
      <c r="C27" s="17"/>
      <c r="D27" s="16"/>
      <c r="E27" s="21" t="str">
        <f aca="false">IF(G27=0,"",G27+L27+Q27+V27+AA27+AF27)</f>
        <v/>
      </c>
      <c r="F27" s="16"/>
      <c r="G27" s="16"/>
      <c r="H27" s="17"/>
      <c r="I27" s="16"/>
      <c r="J27" s="16"/>
      <c r="K27" s="17"/>
      <c r="L27" s="16"/>
      <c r="M27" s="16"/>
      <c r="N27" s="17"/>
      <c r="O27" s="16"/>
      <c r="P27" s="16"/>
      <c r="Q27" s="17"/>
      <c r="R27" s="16"/>
      <c r="S27" s="16"/>
      <c r="T27" s="17"/>
      <c r="U27" s="16"/>
      <c r="V27" s="16"/>
      <c r="W27" s="22"/>
      <c r="X27" s="16"/>
    </row>
  </sheetData>
  <sheetProtection sheet="true" objects="true" scenarios="true"/>
  <mergeCells count="1">
    <mergeCell ref="A1:X1"/>
  </mergeCells>
  <dataValidations count="9">
    <dataValidation allowBlank="true" errorStyle="stop" operator="between" showDropDown="false" showErrorMessage="true" showInputMessage="false" sqref="C3:C27" type="list">
      <formula1>床分類</formula1>
      <formula2>0</formula2>
    </dataValidation>
    <dataValidation allowBlank="true" error="数値で入力" errorStyle="stop" errorTitle="厚み（表面材）" operator="between" showDropDown="false" showErrorMessage="true" showInputMessage="false" sqref="G3:G27" type="decimal">
      <formula1>0.1</formula1>
      <formula2>100000000</formula2>
    </dataValidation>
    <dataValidation allowBlank="true" errorStyle="stop" operator="between" showDropDown="false" showErrorMessage="true" showInputMessage="false" sqref="H3:H27 K3:K27 N3:N27 Q3:Q27 T3:T27" type="list">
      <formula1>下地材</formula1>
      <formula2>0</formula2>
    </dataValidation>
    <dataValidation allowBlank="true" error="数値で入力" errorStyle="stop" errorTitle="厚み（下地1)" operator="between" showDropDown="false" showErrorMessage="true" showInputMessage="false" sqref="J3:J27" type="decimal">
      <formula1>0.1</formula1>
      <formula2>100000000</formula2>
    </dataValidation>
    <dataValidation allowBlank="true" error="数値で入力" errorStyle="stop" errorTitle="厚み（下地2)" operator="between" showDropDown="false" showErrorMessage="true" showInputMessage="false" sqref="M3:M27" type="decimal">
      <formula1>0.1</formula1>
      <formula2>100000000</formula2>
    </dataValidation>
    <dataValidation allowBlank="true" error="数値で入力" errorStyle="stop" errorTitle="厚み（下地3)" operator="between" showDropDown="false" showErrorMessage="true" showInputMessage="false" sqref="P3:P27" type="decimal">
      <formula1>0.1</formula1>
      <formula2>100000000</formula2>
    </dataValidation>
    <dataValidation allowBlank="true" error="数値で入力" errorStyle="stop" errorTitle="厚み（下地4)" operator="between" showDropDown="false" showErrorMessage="true" showInputMessage="false" sqref="S3:S27" type="decimal">
      <formula1>0.1</formula1>
      <formula2>100000000</formula2>
    </dataValidation>
    <dataValidation allowBlank="true" error="数値で入力" errorStyle="stop" errorTitle="厚み（下地5)" operator="between" showDropDown="false" showErrorMessage="true" showInputMessage="false" sqref="V3:V27" type="decimal">
      <formula1>0.1</formula1>
      <formula2>100000000</formula2>
    </dataValidation>
    <dataValidation allowBlank="true" errorStyle="stop" operator="between" showDropDown="false" showErrorMessage="true" showInputMessage="false" sqref="W3:W27" type="list">
      <formula1>床受け材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" activeCellId="0" sqref="B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62"/>
    <col collapsed="false" customWidth="true" hidden="false" outlineLevel="0" max="3" min="3" style="1" width="12.62"/>
    <col collapsed="false" customWidth="true" hidden="false" outlineLevel="0" max="5" min="4" style="1" width="6.62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A1" s="12" t="s">
        <v>8</v>
      </c>
      <c r="B1" s="12"/>
      <c r="C1" s="12"/>
      <c r="D1" s="12"/>
      <c r="E1" s="12"/>
    </row>
    <row r="2" customFormat="false" ht="31.5" hidden="false" customHeight="false" outlineLevel="0" collapsed="false">
      <c r="A2" s="14" t="s">
        <v>39</v>
      </c>
      <c r="B2" s="12" t="s">
        <v>31</v>
      </c>
      <c r="C2" s="12" t="s">
        <v>58</v>
      </c>
      <c r="D2" s="14" t="s">
        <v>96</v>
      </c>
      <c r="E2" s="14" t="s">
        <v>97</v>
      </c>
    </row>
    <row r="3" customFormat="false" ht="15.75" hidden="false" customHeight="false" outlineLevel="0" collapsed="false">
      <c r="A3" s="20" t="n">
        <v>1</v>
      </c>
      <c r="B3" s="15" t="s">
        <v>98</v>
      </c>
      <c r="C3" s="17" t="s">
        <v>99</v>
      </c>
      <c r="D3" s="16" t="n">
        <v>2</v>
      </c>
      <c r="E3" s="16" t="n">
        <v>60</v>
      </c>
    </row>
    <row r="4" customFormat="false" ht="15.75" hidden="false" customHeight="false" outlineLevel="0" collapsed="false">
      <c r="A4" s="20" t="n">
        <v>2</v>
      </c>
      <c r="B4" s="15" t="s">
        <v>100</v>
      </c>
      <c r="C4" s="17" t="s">
        <v>88</v>
      </c>
      <c r="D4" s="16" t="n">
        <v>10</v>
      </c>
      <c r="E4" s="16" t="n">
        <v>60</v>
      </c>
    </row>
    <row r="5" customFormat="false" ht="15.75" hidden="false" customHeight="false" outlineLevel="0" collapsed="false">
      <c r="A5" s="20" t="n">
        <v>3</v>
      </c>
      <c r="B5" s="15" t="s">
        <v>101</v>
      </c>
      <c r="C5" s="17" t="s">
        <v>102</v>
      </c>
      <c r="D5" s="16" t="n">
        <v>27</v>
      </c>
      <c r="E5" s="16" t="n">
        <v>68</v>
      </c>
    </row>
    <row r="6" customFormat="false" ht="15.75" hidden="false" customHeight="false" outlineLevel="0" collapsed="false">
      <c r="A6" s="20" t="n">
        <v>4</v>
      </c>
      <c r="B6" s="15" t="s">
        <v>103</v>
      </c>
      <c r="C6" s="17" t="s">
        <v>95</v>
      </c>
      <c r="D6" s="16" t="n">
        <v>8</v>
      </c>
      <c r="E6" s="16" t="n">
        <v>50</v>
      </c>
    </row>
    <row r="7" customFormat="false" ht="15.75" hidden="false" customHeight="false" outlineLevel="0" collapsed="false">
      <c r="A7" s="20" t="n">
        <v>5</v>
      </c>
      <c r="B7" s="15" t="s">
        <v>104</v>
      </c>
      <c r="C7" s="17" t="s">
        <v>88</v>
      </c>
      <c r="D7" s="16" t="n">
        <v>12</v>
      </c>
      <c r="E7" s="16" t="n">
        <v>50</v>
      </c>
    </row>
    <row r="8" customFormat="false" ht="15.75" hidden="false" customHeight="false" outlineLevel="0" collapsed="false">
      <c r="A8" s="20" t="n">
        <v>6</v>
      </c>
      <c r="B8" s="16"/>
      <c r="C8" s="17"/>
      <c r="D8" s="16"/>
      <c r="E8" s="16"/>
    </row>
    <row r="9" customFormat="false" ht="15.75" hidden="false" customHeight="false" outlineLevel="0" collapsed="false">
      <c r="A9" s="20" t="n">
        <v>7</v>
      </c>
      <c r="B9" s="16"/>
      <c r="C9" s="17"/>
      <c r="D9" s="16"/>
      <c r="E9" s="16"/>
    </row>
    <row r="10" customFormat="false" ht="15.75" hidden="false" customHeight="false" outlineLevel="0" collapsed="false">
      <c r="A10" s="20" t="n">
        <v>8</v>
      </c>
      <c r="B10" s="16"/>
      <c r="C10" s="17"/>
      <c r="D10" s="16"/>
      <c r="E10" s="16"/>
    </row>
    <row r="11" customFormat="false" ht="15.75" hidden="false" customHeight="false" outlineLevel="0" collapsed="false">
      <c r="A11" s="20" t="n">
        <v>9</v>
      </c>
      <c r="B11" s="16"/>
      <c r="C11" s="17"/>
      <c r="D11" s="16"/>
      <c r="E11" s="16"/>
    </row>
    <row r="12" customFormat="false" ht="15.75" hidden="false" customHeight="false" outlineLevel="0" collapsed="false">
      <c r="A12" s="20" t="n">
        <v>10</v>
      </c>
      <c r="B12" s="16"/>
      <c r="C12" s="17"/>
      <c r="D12" s="16"/>
      <c r="E12" s="16"/>
    </row>
  </sheetData>
  <sheetProtection sheet="true" objects="true" scenarios="true"/>
  <mergeCells count="1">
    <mergeCell ref="A1:E1"/>
  </mergeCells>
  <dataValidations count="1">
    <dataValidation allowBlank="true" errorStyle="stop" operator="between" showDropDown="false" showErrorMessage="true" showInputMessage="false" sqref="C3:C12" type="list">
      <formula1>巾木分類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" activeCellId="0" sqref="B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62"/>
    <col collapsed="false" customWidth="true" hidden="false" outlineLevel="0" max="3" min="3" style="1" width="9.62"/>
    <col collapsed="false" customWidth="true" hidden="false" outlineLevel="0" max="5" min="4" style="1" width="20.62"/>
    <col collapsed="false" customWidth="true" hidden="false" outlineLevel="0" max="6" min="6" style="1" width="6.62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12" t="s">
        <v>10</v>
      </c>
      <c r="B1" s="12"/>
      <c r="C1" s="12"/>
      <c r="D1" s="12"/>
      <c r="E1" s="12"/>
      <c r="F1" s="12"/>
    </row>
    <row r="2" customFormat="false" ht="47.25" hidden="false" customHeight="false" outlineLevel="0" collapsed="false">
      <c r="A2" s="14" t="s">
        <v>41</v>
      </c>
      <c r="B2" s="12" t="s">
        <v>31</v>
      </c>
      <c r="C2" s="12" t="s">
        <v>58</v>
      </c>
      <c r="D2" s="12" t="s">
        <v>59</v>
      </c>
      <c r="E2" s="12" t="s">
        <v>61</v>
      </c>
      <c r="F2" s="12" t="s">
        <v>62</v>
      </c>
    </row>
    <row r="3" customFormat="false" ht="15.75" hidden="false" customHeight="false" outlineLevel="0" collapsed="false">
      <c r="A3" s="20" t="n">
        <v>1</v>
      </c>
      <c r="B3" s="15" t="s">
        <v>105</v>
      </c>
      <c r="C3" s="17" t="s">
        <v>105</v>
      </c>
      <c r="D3" s="16"/>
      <c r="E3" s="15" t="s">
        <v>106</v>
      </c>
      <c r="F3" s="16" t="n">
        <v>0</v>
      </c>
    </row>
    <row r="4" customFormat="false" ht="15.75" hidden="false" customHeight="false" outlineLevel="0" collapsed="false">
      <c r="A4" s="20" t="n">
        <v>2</v>
      </c>
      <c r="B4" s="15" t="s">
        <v>107</v>
      </c>
      <c r="C4" s="17" t="s">
        <v>107</v>
      </c>
      <c r="D4" s="16"/>
      <c r="E4" s="16" t="s">
        <v>108</v>
      </c>
      <c r="F4" s="16" t="n">
        <v>0</v>
      </c>
    </row>
    <row r="5" customFormat="false" ht="15.75" hidden="false" customHeight="false" outlineLevel="0" collapsed="false">
      <c r="A5" s="20" t="n">
        <v>3</v>
      </c>
      <c r="B5" s="15" t="s">
        <v>95</v>
      </c>
      <c r="C5" s="17" t="s">
        <v>95</v>
      </c>
      <c r="D5" s="16"/>
      <c r="E5" s="15" t="s">
        <v>94</v>
      </c>
      <c r="F5" s="16" t="n">
        <v>4</v>
      </c>
    </row>
    <row r="6" customFormat="false" ht="15.75" hidden="false" customHeight="false" outlineLevel="0" collapsed="false">
      <c r="A6" s="20" t="n">
        <v>4</v>
      </c>
      <c r="B6" s="15" t="s">
        <v>91</v>
      </c>
      <c r="C6" s="17" t="s">
        <v>91</v>
      </c>
      <c r="D6" s="16"/>
      <c r="E6" s="15" t="s">
        <v>92</v>
      </c>
      <c r="F6" s="16" t="n">
        <v>8</v>
      </c>
    </row>
    <row r="7" customFormat="false" ht="15.75" hidden="false" customHeight="false" outlineLevel="0" collapsed="false">
      <c r="A7" s="20" t="n">
        <v>5</v>
      </c>
      <c r="B7" s="15" t="s">
        <v>109</v>
      </c>
      <c r="C7" s="17" t="s">
        <v>109</v>
      </c>
      <c r="D7" s="16"/>
      <c r="E7" s="15" t="s">
        <v>110</v>
      </c>
      <c r="F7" s="16" t="n">
        <v>4</v>
      </c>
    </row>
    <row r="8" customFormat="false" ht="15.75" hidden="false" customHeight="false" outlineLevel="0" collapsed="false">
      <c r="A8" s="20" t="n">
        <v>6</v>
      </c>
      <c r="B8" s="16"/>
      <c r="C8" s="17"/>
      <c r="D8" s="16"/>
      <c r="E8" s="16"/>
      <c r="F8" s="16"/>
    </row>
    <row r="9" customFormat="false" ht="15.75" hidden="false" customHeight="false" outlineLevel="0" collapsed="false">
      <c r="A9" s="20" t="n">
        <v>7</v>
      </c>
      <c r="B9" s="16"/>
      <c r="C9" s="17"/>
      <c r="D9" s="16"/>
      <c r="E9" s="16"/>
      <c r="F9" s="16"/>
    </row>
    <row r="10" customFormat="false" ht="15.75" hidden="false" customHeight="false" outlineLevel="0" collapsed="false">
      <c r="A10" s="20" t="n">
        <v>8</v>
      </c>
      <c r="B10" s="16"/>
      <c r="C10" s="17"/>
      <c r="D10" s="16"/>
      <c r="E10" s="16"/>
      <c r="F10" s="16"/>
    </row>
    <row r="11" customFormat="false" ht="15.75" hidden="false" customHeight="false" outlineLevel="0" collapsed="false">
      <c r="A11" s="20" t="n">
        <v>9</v>
      </c>
      <c r="B11" s="16"/>
      <c r="C11" s="17"/>
      <c r="D11" s="16"/>
      <c r="E11" s="16"/>
      <c r="F11" s="16"/>
    </row>
    <row r="12" customFormat="false" ht="15.75" hidden="false" customHeight="false" outlineLevel="0" collapsed="false">
      <c r="A12" s="20" t="n">
        <v>10</v>
      </c>
      <c r="B12" s="16"/>
      <c r="C12" s="17"/>
      <c r="D12" s="16"/>
      <c r="E12" s="16"/>
      <c r="F12" s="16"/>
    </row>
    <row r="13" customFormat="false" ht="15.75" hidden="false" customHeight="false" outlineLevel="0" collapsed="false">
      <c r="A13" s="20" t="n">
        <v>11</v>
      </c>
      <c r="B13" s="16"/>
      <c r="C13" s="17"/>
      <c r="D13" s="16"/>
      <c r="E13" s="16"/>
      <c r="F13" s="16"/>
    </row>
    <row r="14" customFormat="false" ht="15.75" hidden="false" customHeight="false" outlineLevel="0" collapsed="false">
      <c r="A14" s="20" t="n">
        <v>12</v>
      </c>
      <c r="B14" s="16"/>
      <c r="C14" s="17"/>
      <c r="D14" s="16"/>
      <c r="E14" s="16"/>
      <c r="F14" s="16"/>
    </row>
    <row r="15" customFormat="false" ht="15.75" hidden="false" customHeight="false" outlineLevel="0" collapsed="false">
      <c r="A15" s="20" t="n">
        <v>13</v>
      </c>
      <c r="B15" s="16"/>
      <c r="C15" s="17"/>
      <c r="D15" s="16"/>
      <c r="E15" s="16"/>
      <c r="F15" s="16"/>
    </row>
    <row r="16" customFormat="false" ht="15.75" hidden="false" customHeight="false" outlineLevel="0" collapsed="false">
      <c r="A16" s="20" t="n">
        <v>14</v>
      </c>
      <c r="B16" s="16"/>
      <c r="C16" s="17"/>
      <c r="D16" s="16"/>
      <c r="E16" s="16"/>
      <c r="F16" s="16"/>
    </row>
    <row r="17" customFormat="false" ht="15.75" hidden="false" customHeight="false" outlineLevel="0" collapsed="false">
      <c r="A17" s="20" t="n">
        <v>15</v>
      </c>
      <c r="B17" s="16"/>
      <c r="C17" s="17"/>
      <c r="D17" s="16"/>
      <c r="E17" s="16"/>
      <c r="F17" s="16"/>
    </row>
    <row r="18" customFormat="false" ht="15.75" hidden="false" customHeight="false" outlineLevel="0" collapsed="false">
      <c r="A18" s="20" t="n">
        <v>16</v>
      </c>
      <c r="B18" s="16"/>
      <c r="C18" s="17"/>
      <c r="D18" s="16"/>
      <c r="E18" s="16"/>
      <c r="F18" s="16"/>
    </row>
    <row r="19" customFormat="false" ht="15.75" hidden="false" customHeight="false" outlineLevel="0" collapsed="false">
      <c r="A19" s="20" t="n">
        <v>17</v>
      </c>
      <c r="B19" s="16"/>
      <c r="C19" s="17"/>
      <c r="D19" s="16"/>
      <c r="E19" s="16"/>
      <c r="F19" s="16"/>
    </row>
    <row r="20" customFormat="false" ht="15.75" hidden="false" customHeight="false" outlineLevel="0" collapsed="false">
      <c r="A20" s="20" t="n">
        <v>18</v>
      </c>
      <c r="B20" s="16"/>
      <c r="C20" s="17"/>
      <c r="D20" s="16"/>
      <c r="E20" s="16"/>
      <c r="F20" s="16"/>
    </row>
    <row r="21" customFormat="false" ht="15.75" hidden="false" customHeight="false" outlineLevel="0" collapsed="false">
      <c r="A21" s="20" t="n">
        <v>19</v>
      </c>
      <c r="B21" s="16"/>
      <c r="C21" s="17"/>
      <c r="D21" s="16"/>
      <c r="E21" s="16"/>
      <c r="F21" s="16"/>
    </row>
    <row r="22" customFormat="false" ht="15.75" hidden="false" customHeight="false" outlineLevel="0" collapsed="false">
      <c r="A22" s="20" t="n">
        <v>20</v>
      </c>
      <c r="B22" s="16"/>
      <c r="C22" s="17"/>
      <c r="D22" s="16"/>
      <c r="E22" s="16"/>
      <c r="F22" s="16"/>
    </row>
    <row r="23" customFormat="false" ht="15.75" hidden="false" customHeight="false" outlineLevel="0" collapsed="false">
      <c r="A23" s="20" t="n">
        <v>21</v>
      </c>
      <c r="B23" s="16"/>
      <c r="C23" s="17"/>
      <c r="D23" s="16"/>
      <c r="E23" s="16"/>
      <c r="F23" s="16"/>
    </row>
    <row r="24" customFormat="false" ht="15.75" hidden="false" customHeight="false" outlineLevel="0" collapsed="false">
      <c r="A24" s="20" t="n">
        <v>22</v>
      </c>
      <c r="B24" s="16"/>
      <c r="C24" s="17"/>
      <c r="D24" s="16"/>
      <c r="E24" s="16"/>
      <c r="F24" s="16"/>
    </row>
    <row r="25" customFormat="false" ht="15.75" hidden="false" customHeight="false" outlineLevel="0" collapsed="false">
      <c r="A25" s="20" t="n">
        <v>23</v>
      </c>
      <c r="B25" s="16"/>
      <c r="C25" s="17"/>
      <c r="D25" s="16"/>
      <c r="E25" s="16"/>
      <c r="F25" s="16"/>
    </row>
    <row r="26" customFormat="false" ht="15.75" hidden="false" customHeight="false" outlineLevel="0" collapsed="false">
      <c r="A26" s="20" t="n">
        <v>24</v>
      </c>
      <c r="B26" s="16"/>
      <c r="C26" s="17"/>
      <c r="D26" s="16"/>
      <c r="E26" s="16"/>
      <c r="F26" s="16"/>
    </row>
    <row r="27" customFormat="false" ht="15.75" hidden="false" customHeight="false" outlineLevel="0" collapsed="false">
      <c r="A27" s="20" t="n">
        <v>25</v>
      </c>
      <c r="B27" s="16"/>
      <c r="C27" s="17"/>
      <c r="D27" s="16"/>
      <c r="E27" s="16"/>
      <c r="F27" s="16"/>
    </row>
  </sheetData>
  <sheetProtection sheet="true" objects="true" scenarios="true"/>
  <mergeCells count="1">
    <mergeCell ref="A1:F1"/>
  </mergeCells>
  <dataValidations count="1">
    <dataValidation allowBlank="true" errorStyle="stop" operator="between" showDropDown="false" showErrorMessage="true" showInputMessage="false" sqref="C3:C27" type="list">
      <formula1>内壁分類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" activeCellId="0" sqref="B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62"/>
    <col collapsed="false" customWidth="true" hidden="false" outlineLevel="0" max="5" min="3" style="1" width="9.62"/>
    <col collapsed="false" customWidth="true" hidden="false" outlineLevel="0" max="6" min="6" style="1" width="20.62"/>
    <col collapsed="false" customWidth="true" hidden="false" outlineLevel="0" max="7" min="7" style="1" width="6.62"/>
    <col collapsed="false" customWidth="true" hidden="false" outlineLevel="0" max="8" min="8" style="1" width="9.62"/>
    <col collapsed="false" customWidth="true" hidden="false" outlineLevel="0" max="9" min="9" style="1" width="20.62"/>
    <col collapsed="false" customWidth="true" hidden="false" outlineLevel="0" max="10" min="10" style="1" width="6.62"/>
    <col collapsed="false" customWidth="true" hidden="false" outlineLevel="0" max="11" min="11" style="1" width="9.62"/>
    <col collapsed="false" customWidth="true" hidden="false" outlineLevel="0" max="12" min="12" style="1" width="20.62"/>
    <col collapsed="false" customWidth="true" hidden="false" outlineLevel="0" max="13" min="13" style="1" width="6.62"/>
    <col collapsed="false" customWidth="true" hidden="false" outlineLevel="0" max="14" min="14" style="1" width="9.62"/>
    <col collapsed="false" customWidth="true" hidden="false" outlineLevel="0" max="15" min="15" style="1" width="20.62"/>
    <col collapsed="false" customWidth="true" hidden="false" outlineLevel="0" max="16" min="16" style="1" width="6.62"/>
    <col collapsed="false" customWidth="true" hidden="false" outlineLevel="0" max="17" min="17" style="1" width="9.62"/>
    <col collapsed="false" customWidth="true" hidden="false" outlineLevel="0" max="18" min="18" style="1" width="20.62"/>
    <col collapsed="false" customWidth="true" hidden="false" outlineLevel="0" max="19" min="19" style="1" width="6.62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A1" s="12" t="s">
        <v>1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</row>
    <row r="2" customFormat="false" ht="31.5" hidden="false" customHeight="false" outlineLevel="0" collapsed="false">
      <c r="A2" s="14" t="s">
        <v>111</v>
      </c>
      <c r="B2" s="12" t="s">
        <v>31</v>
      </c>
      <c r="C2" s="12" t="s">
        <v>59</v>
      </c>
      <c r="D2" s="12" t="s">
        <v>60</v>
      </c>
      <c r="E2" s="12" t="s">
        <v>63</v>
      </c>
      <c r="F2" s="12" t="s">
        <v>64</v>
      </c>
      <c r="G2" s="12" t="s">
        <v>65</v>
      </c>
      <c r="H2" s="12" t="s">
        <v>66</v>
      </c>
      <c r="I2" s="12" t="s">
        <v>67</v>
      </c>
      <c r="J2" s="12" t="s">
        <v>68</v>
      </c>
      <c r="K2" s="12" t="s">
        <v>69</v>
      </c>
      <c r="L2" s="12" t="s">
        <v>70</v>
      </c>
      <c r="M2" s="12" t="s">
        <v>71</v>
      </c>
      <c r="N2" s="12" t="s">
        <v>72</v>
      </c>
      <c r="O2" s="12" t="s">
        <v>73</v>
      </c>
      <c r="P2" s="12" t="s">
        <v>74</v>
      </c>
      <c r="Q2" s="12" t="s">
        <v>75</v>
      </c>
      <c r="R2" s="12" t="s">
        <v>76</v>
      </c>
      <c r="S2" s="12" t="s">
        <v>77</v>
      </c>
    </row>
    <row r="3" customFormat="false" ht="15.75" hidden="false" customHeight="false" outlineLevel="0" collapsed="false">
      <c r="A3" s="20" t="n">
        <v>1</v>
      </c>
      <c r="B3" s="16" t="s">
        <v>112</v>
      </c>
      <c r="C3" s="16"/>
      <c r="D3" s="23" t="n">
        <f aca="false">IF(G3="","",G3+J3+M3+P3+S3)</f>
        <v>12.5</v>
      </c>
      <c r="E3" s="17" t="s">
        <v>113</v>
      </c>
      <c r="F3" s="16" t="s">
        <v>114</v>
      </c>
      <c r="G3" s="16" t="n">
        <v>12.5</v>
      </c>
      <c r="H3" s="17"/>
      <c r="I3" s="16"/>
      <c r="J3" s="16"/>
      <c r="K3" s="17"/>
      <c r="L3" s="16"/>
      <c r="M3" s="16"/>
      <c r="N3" s="17"/>
      <c r="O3" s="16"/>
      <c r="P3" s="16"/>
      <c r="Q3" s="17"/>
      <c r="R3" s="16"/>
      <c r="S3" s="16"/>
    </row>
    <row r="4" customFormat="false" ht="15.75" hidden="false" customHeight="false" outlineLevel="0" collapsed="false">
      <c r="A4" s="20" t="n">
        <v>2</v>
      </c>
      <c r="B4" s="16" t="s">
        <v>115</v>
      </c>
      <c r="C4" s="16"/>
      <c r="D4" s="23" t="n">
        <f aca="false">IF(G4="","",G4+J4+M4+P4+S4)</f>
        <v>9.5</v>
      </c>
      <c r="E4" s="17" t="s">
        <v>113</v>
      </c>
      <c r="F4" s="16" t="s">
        <v>114</v>
      </c>
      <c r="G4" s="16" t="n">
        <v>9.5</v>
      </c>
      <c r="H4" s="17"/>
      <c r="I4" s="16"/>
      <c r="J4" s="16"/>
      <c r="K4" s="17"/>
      <c r="L4" s="16"/>
      <c r="M4" s="16"/>
      <c r="N4" s="17"/>
      <c r="O4" s="16"/>
      <c r="P4" s="16"/>
      <c r="Q4" s="17"/>
      <c r="R4" s="16"/>
      <c r="S4" s="16"/>
    </row>
    <row r="5" customFormat="false" ht="15.75" hidden="false" customHeight="false" outlineLevel="0" collapsed="false">
      <c r="A5" s="20" t="n">
        <v>3</v>
      </c>
      <c r="B5" s="16" t="s">
        <v>116</v>
      </c>
      <c r="C5" s="16"/>
      <c r="D5" s="23" t="n">
        <f aca="false">IF(G5="","",G5+J5+M5+P5+S5)</f>
        <v>22</v>
      </c>
      <c r="E5" s="17" t="s">
        <v>113</v>
      </c>
      <c r="F5" s="16" t="s">
        <v>114</v>
      </c>
      <c r="G5" s="16" t="n">
        <v>9.5</v>
      </c>
      <c r="H5" s="17" t="s">
        <v>113</v>
      </c>
      <c r="I5" s="16" t="s">
        <v>114</v>
      </c>
      <c r="J5" s="16" t="n">
        <v>12.5</v>
      </c>
      <c r="K5" s="17"/>
      <c r="L5" s="16"/>
      <c r="M5" s="16"/>
      <c r="N5" s="17"/>
      <c r="O5" s="16"/>
      <c r="P5" s="16"/>
      <c r="Q5" s="17"/>
      <c r="R5" s="16"/>
      <c r="S5" s="16"/>
    </row>
    <row r="6" customFormat="false" ht="15.75" hidden="false" customHeight="false" outlineLevel="0" collapsed="false">
      <c r="A6" s="20" t="n">
        <v>4</v>
      </c>
      <c r="B6" s="16" t="s">
        <v>117</v>
      </c>
      <c r="C6" s="16"/>
      <c r="D6" s="23" t="n">
        <f aca="false">IF(G6="","",G6+J6+M6+P6+S6)</f>
        <v>18.5</v>
      </c>
      <c r="E6" s="17" t="s">
        <v>82</v>
      </c>
      <c r="F6" s="15" t="s">
        <v>118</v>
      </c>
      <c r="G6" s="16" t="n">
        <v>6</v>
      </c>
      <c r="H6" s="17" t="s">
        <v>113</v>
      </c>
      <c r="I6" s="16" t="s">
        <v>119</v>
      </c>
      <c r="J6" s="16" t="n">
        <v>12.5</v>
      </c>
      <c r="K6" s="17"/>
      <c r="L6" s="16"/>
      <c r="M6" s="16"/>
      <c r="N6" s="17"/>
      <c r="O6" s="16"/>
      <c r="P6" s="16"/>
      <c r="Q6" s="17"/>
      <c r="R6" s="16"/>
      <c r="S6" s="16"/>
    </row>
    <row r="7" customFormat="false" ht="15.75" hidden="false" customHeight="false" outlineLevel="0" collapsed="false">
      <c r="A7" s="20" t="n">
        <v>5</v>
      </c>
      <c r="B7" s="16" t="s">
        <v>120</v>
      </c>
      <c r="C7" s="16"/>
      <c r="D7" s="23" t="n">
        <f aca="false">IF(G7="","",G7+J7+M7+P7+S7)</f>
        <v>39</v>
      </c>
      <c r="E7" s="17" t="s">
        <v>113</v>
      </c>
      <c r="F7" s="16" t="s">
        <v>114</v>
      </c>
      <c r="G7" s="16" t="n">
        <v>12.5</v>
      </c>
      <c r="H7" s="17" t="s">
        <v>121</v>
      </c>
      <c r="I7" s="16" t="s">
        <v>122</v>
      </c>
      <c r="J7" s="16" t="n">
        <v>26.5</v>
      </c>
      <c r="K7" s="17"/>
      <c r="L7" s="16"/>
      <c r="M7" s="16"/>
      <c r="N7" s="17"/>
      <c r="O7" s="16"/>
      <c r="P7" s="16"/>
      <c r="Q7" s="17"/>
      <c r="R7" s="16"/>
      <c r="S7" s="16"/>
    </row>
    <row r="8" customFormat="false" ht="15.75" hidden="false" customHeight="false" outlineLevel="0" collapsed="false">
      <c r="A8" s="20" t="n">
        <v>6</v>
      </c>
      <c r="B8" s="16" t="s">
        <v>120</v>
      </c>
      <c r="C8" s="16"/>
      <c r="D8" s="23" t="n">
        <f aca="false">IF(G8="","",G8+J8+M8+P8+S8)</f>
        <v>39</v>
      </c>
      <c r="E8" s="17" t="s">
        <v>113</v>
      </c>
      <c r="F8" s="16" t="s">
        <v>114</v>
      </c>
      <c r="G8" s="16" t="n">
        <v>9.5</v>
      </c>
      <c r="H8" s="17" t="s">
        <v>113</v>
      </c>
      <c r="I8" s="16" t="s">
        <v>114</v>
      </c>
      <c r="J8" s="16" t="n">
        <v>12.5</v>
      </c>
      <c r="K8" s="17" t="s">
        <v>121</v>
      </c>
      <c r="L8" s="16" t="s">
        <v>122</v>
      </c>
      <c r="M8" s="16" t="n">
        <v>17</v>
      </c>
      <c r="N8" s="17"/>
      <c r="O8" s="16"/>
      <c r="P8" s="16"/>
      <c r="Q8" s="17"/>
      <c r="R8" s="16"/>
      <c r="S8" s="16"/>
    </row>
    <row r="9" customFormat="false" ht="15.75" hidden="false" customHeight="false" outlineLevel="0" collapsed="false">
      <c r="A9" s="20" t="n">
        <v>7</v>
      </c>
      <c r="B9" s="15" t="s">
        <v>123</v>
      </c>
      <c r="C9" s="16"/>
      <c r="D9" s="23" t="n">
        <f aca="false">IF(G9="","",G9+J9+M9+P9+S9)</f>
        <v>25</v>
      </c>
      <c r="E9" s="17" t="s">
        <v>82</v>
      </c>
      <c r="F9" s="15" t="s">
        <v>93</v>
      </c>
      <c r="G9" s="16" t="n">
        <v>25</v>
      </c>
      <c r="H9" s="17"/>
      <c r="I9" s="16"/>
      <c r="J9" s="16"/>
      <c r="K9" s="17"/>
      <c r="L9" s="16"/>
      <c r="M9" s="16"/>
      <c r="N9" s="17"/>
      <c r="O9" s="16"/>
      <c r="P9" s="16"/>
      <c r="Q9" s="17"/>
      <c r="R9" s="16"/>
      <c r="S9" s="16"/>
    </row>
    <row r="10" customFormat="false" ht="15.75" hidden="false" customHeight="false" outlineLevel="0" collapsed="false">
      <c r="A10" s="20" t="n">
        <v>8</v>
      </c>
      <c r="B10" s="16"/>
      <c r="C10" s="16"/>
      <c r="D10" s="23" t="str">
        <f aca="false">IF(G10="","",G10+J10+M10+P10+S10)</f>
        <v/>
      </c>
      <c r="E10" s="17"/>
      <c r="F10" s="16"/>
      <c r="G10" s="16"/>
      <c r="H10" s="17"/>
      <c r="I10" s="16"/>
      <c r="J10" s="16"/>
      <c r="K10" s="17"/>
      <c r="L10" s="16"/>
      <c r="M10" s="16"/>
      <c r="N10" s="17"/>
      <c r="O10" s="16"/>
      <c r="P10" s="16"/>
      <c r="Q10" s="17"/>
      <c r="R10" s="16"/>
      <c r="S10" s="16"/>
    </row>
    <row r="11" customFormat="false" ht="15.75" hidden="false" customHeight="false" outlineLevel="0" collapsed="false">
      <c r="A11" s="20" t="n">
        <v>9</v>
      </c>
      <c r="B11" s="16"/>
      <c r="C11" s="16"/>
      <c r="D11" s="23" t="str">
        <f aca="false">IF(G11="","",G11+J11+M11+P11+S11)</f>
        <v/>
      </c>
      <c r="E11" s="17"/>
      <c r="F11" s="16"/>
      <c r="G11" s="16"/>
      <c r="H11" s="17"/>
      <c r="I11" s="16"/>
      <c r="J11" s="16"/>
      <c r="K11" s="17"/>
      <c r="L11" s="16"/>
      <c r="M11" s="16"/>
      <c r="N11" s="17"/>
      <c r="O11" s="16"/>
      <c r="P11" s="16"/>
      <c r="Q11" s="17"/>
      <c r="R11" s="16"/>
      <c r="S11" s="16"/>
    </row>
    <row r="12" customFormat="false" ht="15.75" hidden="false" customHeight="false" outlineLevel="0" collapsed="false">
      <c r="A12" s="20" t="n">
        <v>10</v>
      </c>
      <c r="B12" s="16"/>
      <c r="C12" s="16"/>
      <c r="D12" s="23" t="str">
        <f aca="false">IF(G12="","",G12+J12+M12+P12+S12)</f>
        <v/>
      </c>
      <c r="E12" s="17"/>
      <c r="F12" s="16"/>
      <c r="G12" s="16"/>
      <c r="H12" s="17"/>
      <c r="I12" s="16"/>
      <c r="J12" s="16"/>
      <c r="K12" s="17"/>
      <c r="L12" s="16"/>
      <c r="M12" s="16"/>
      <c r="N12" s="17"/>
      <c r="O12" s="16"/>
      <c r="P12" s="16"/>
      <c r="Q12" s="17"/>
      <c r="R12" s="16"/>
      <c r="S12" s="16"/>
    </row>
    <row r="13" customFormat="false" ht="15.75" hidden="false" customHeight="false" outlineLevel="0" collapsed="false">
      <c r="A13" s="20" t="n">
        <v>11</v>
      </c>
      <c r="B13" s="16"/>
      <c r="C13" s="16"/>
      <c r="D13" s="23" t="str">
        <f aca="false">IF(G13="","",G13+J13+M13+P13+S13)</f>
        <v/>
      </c>
      <c r="E13" s="17"/>
      <c r="F13" s="16"/>
      <c r="G13" s="16"/>
      <c r="H13" s="17"/>
      <c r="I13" s="16"/>
      <c r="J13" s="16"/>
      <c r="K13" s="17"/>
      <c r="L13" s="16"/>
      <c r="M13" s="16"/>
      <c r="N13" s="17"/>
      <c r="O13" s="16"/>
      <c r="P13" s="16"/>
      <c r="Q13" s="17"/>
      <c r="R13" s="16"/>
      <c r="S13" s="16"/>
    </row>
    <row r="14" customFormat="false" ht="15.75" hidden="false" customHeight="false" outlineLevel="0" collapsed="false">
      <c r="A14" s="20" t="n">
        <v>12</v>
      </c>
      <c r="B14" s="16"/>
      <c r="C14" s="16"/>
      <c r="D14" s="23" t="str">
        <f aca="false">IF(G14="","",G14+J14+M14+P14+S14)</f>
        <v/>
      </c>
      <c r="E14" s="17"/>
      <c r="F14" s="16"/>
      <c r="G14" s="16"/>
      <c r="H14" s="17"/>
      <c r="I14" s="16"/>
      <c r="J14" s="16"/>
      <c r="K14" s="17"/>
      <c r="L14" s="16"/>
      <c r="M14" s="16"/>
      <c r="N14" s="17"/>
      <c r="O14" s="16"/>
      <c r="P14" s="16"/>
      <c r="Q14" s="17"/>
      <c r="R14" s="16"/>
      <c r="S14" s="16"/>
    </row>
    <row r="15" customFormat="false" ht="15.75" hidden="false" customHeight="false" outlineLevel="0" collapsed="false">
      <c r="A15" s="20" t="n">
        <v>13</v>
      </c>
      <c r="B15" s="16"/>
      <c r="C15" s="16"/>
      <c r="D15" s="23" t="str">
        <f aca="false">IF(G15="","",G15+J15+M15+P15+S15)</f>
        <v/>
      </c>
      <c r="E15" s="17"/>
      <c r="F15" s="16"/>
      <c r="G15" s="16"/>
      <c r="H15" s="17"/>
      <c r="I15" s="16"/>
      <c r="J15" s="16"/>
      <c r="K15" s="17"/>
      <c r="L15" s="16"/>
      <c r="M15" s="16"/>
      <c r="N15" s="17"/>
      <c r="O15" s="16"/>
      <c r="P15" s="16"/>
      <c r="Q15" s="17"/>
      <c r="R15" s="16"/>
      <c r="S15" s="16"/>
    </row>
    <row r="16" customFormat="false" ht="15.75" hidden="false" customHeight="false" outlineLevel="0" collapsed="false">
      <c r="A16" s="20" t="n">
        <v>14</v>
      </c>
      <c r="B16" s="16"/>
      <c r="C16" s="16"/>
      <c r="D16" s="23" t="str">
        <f aca="false">IF(G16="","",G16+J16+M16+P16+S16)</f>
        <v/>
      </c>
      <c r="E16" s="17"/>
      <c r="F16" s="16"/>
      <c r="G16" s="16"/>
      <c r="H16" s="17"/>
      <c r="I16" s="16"/>
      <c r="J16" s="16"/>
      <c r="K16" s="17"/>
      <c r="L16" s="16"/>
      <c r="M16" s="16"/>
      <c r="N16" s="17"/>
      <c r="O16" s="16"/>
      <c r="P16" s="16"/>
      <c r="Q16" s="17"/>
      <c r="R16" s="16"/>
      <c r="S16" s="16"/>
    </row>
    <row r="17" customFormat="false" ht="15.75" hidden="false" customHeight="false" outlineLevel="0" collapsed="false">
      <c r="A17" s="20" t="n">
        <v>15</v>
      </c>
      <c r="B17" s="16"/>
      <c r="C17" s="16"/>
      <c r="D17" s="23" t="str">
        <f aca="false">IF(G17="","",G17+J17+M17+P17+S17)</f>
        <v/>
      </c>
      <c r="E17" s="17"/>
      <c r="F17" s="16"/>
      <c r="G17" s="16"/>
      <c r="H17" s="17"/>
      <c r="I17" s="16"/>
      <c r="J17" s="16"/>
      <c r="K17" s="17"/>
      <c r="L17" s="16"/>
      <c r="M17" s="16"/>
      <c r="N17" s="17"/>
      <c r="O17" s="16"/>
      <c r="P17" s="16"/>
      <c r="Q17" s="17"/>
      <c r="R17" s="16"/>
      <c r="S17" s="16"/>
    </row>
    <row r="18" customFormat="false" ht="15.75" hidden="false" customHeight="false" outlineLevel="0" collapsed="false">
      <c r="A18" s="20" t="n">
        <v>16</v>
      </c>
      <c r="B18" s="16"/>
      <c r="C18" s="16"/>
      <c r="D18" s="23" t="str">
        <f aca="false">IF(G18="","",G18+J18+M18+P18+S18)</f>
        <v/>
      </c>
      <c r="E18" s="17"/>
      <c r="F18" s="16"/>
      <c r="G18" s="16"/>
      <c r="H18" s="17"/>
      <c r="I18" s="16"/>
      <c r="J18" s="16"/>
      <c r="K18" s="17"/>
      <c r="L18" s="16"/>
      <c r="M18" s="16"/>
      <c r="N18" s="17"/>
      <c r="O18" s="16"/>
      <c r="P18" s="16"/>
      <c r="Q18" s="17"/>
      <c r="R18" s="16"/>
      <c r="S18" s="16"/>
    </row>
    <row r="19" customFormat="false" ht="15.75" hidden="false" customHeight="false" outlineLevel="0" collapsed="false">
      <c r="A19" s="20" t="n">
        <v>17</v>
      </c>
      <c r="B19" s="16"/>
      <c r="C19" s="16"/>
      <c r="D19" s="23" t="str">
        <f aca="false">IF(G19="","",G19+J19+M19+P19+S19)</f>
        <v/>
      </c>
      <c r="E19" s="17"/>
      <c r="F19" s="16"/>
      <c r="G19" s="16"/>
      <c r="H19" s="17"/>
      <c r="I19" s="16"/>
      <c r="J19" s="16"/>
      <c r="K19" s="17"/>
      <c r="L19" s="16"/>
      <c r="M19" s="16"/>
      <c r="N19" s="17"/>
      <c r="O19" s="16"/>
      <c r="P19" s="16"/>
      <c r="Q19" s="17"/>
      <c r="R19" s="16"/>
      <c r="S19" s="16"/>
    </row>
    <row r="20" customFormat="false" ht="15.75" hidden="false" customHeight="false" outlineLevel="0" collapsed="false">
      <c r="A20" s="20" t="n">
        <v>18</v>
      </c>
      <c r="B20" s="16"/>
      <c r="C20" s="16"/>
      <c r="D20" s="23" t="str">
        <f aca="false">IF(G20="","",G20+J20+M20+P20+S20)</f>
        <v/>
      </c>
      <c r="E20" s="17"/>
      <c r="F20" s="16"/>
      <c r="G20" s="16"/>
      <c r="H20" s="17"/>
      <c r="I20" s="16"/>
      <c r="J20" s="16"/>
      <c r="K20" s="17"/>
      <c r="L20" s="16"/>
      <c r="M20" s="16"/>
      <c r="N20" s="17"/>
      <c r="O20" s="16"/>
      <c r="P20" s="16"/>
      <c r="Q20" s="17"/>
      <c r="R20" s="16"/>
      <c r="S20" s="16"/>
    </row>
    <row r="21" customFormat="false" ht="15.75" hidden="false" customHeight="false" outlineLevel="0" collapsed="false">
      <c r="A21" s="20" t="n">
        <v>19</v>
      </c>
      <c r="B21" s="16"/>
      <c r="C21" s="16"/>
      <c r="D21" s="23" t="str">
        <f aca="false">IF(G21="","",G21+J21+M21+P21+S21)</f>
        <v/>
      </c>
      <c r="E21" s="17"/>
      <c r="F21" s="16"/>
      <c r="G21" s="16"/>
      <c r="H21" s="17"/>
      <c r="I21" s="16"/>
      <c r="J21" s="16"/>
      <c r="K21" s="17"/>
      <c r="L21" s="16"/>
      <c r="M21" s="16"/>
      <c r="N21" s="17"/>
      <c r="O21" s="16"/>
      <c r="P21" s="16"/>
      <c r="Q21" s="17"/>
      <c r="R21" s="16"/>
      <c r="S21" s="16"/>
    </row>
    <row r="22" customFormat="false" ht="15.75" hidden="false" customHeight="false" outlineLevel="0" collapsed="false">
      <c r="A22" s="20" t="n">
        <v>20</v>
      </c>
      <c r="B22" s="16"/>
      <c r="C22" s="16"/>
      <c r="D22" s="23" t="str">
        <f aca="false">IF(G22="","",G22+J22+M22+P22+S22)</f>
        <v/>
      </c>
      <c r="E22" s="17"/>
      <c r="F22" s="16"/>
      <c r="G22" s="16"/>
      <c r="H22" s="17"/>
      <c r="I22" s="16"/>
      <c r="J22" s="16"/>
      <c r="K22" s="17"/>
      <c r="L22" s="16"/>
      <c r="M22" s="16"/>
      <c r="N22" s="17"/>
      <c r="O22" s="16"/>
      <c r="P22" s="16"/>
      <c r="Q22" s="17"/>
      <c r="R22" s="16"/>
      <c r="S22" s="16"/>
    </row>
    <row r="23" customFormat="false" ht="15.75" hidden="false" customHeight="false" outlineLevel="0" collapsed="false">
      <c r="A23" s="20" t="n">
        <v>21</v>
      </c>
      <c r="B23" s="16"/>
      <c r="C23" s="16"/>
      <c r="D23" s="23" t="str">
        <f aca="false">IF(G23="","",G23+J23+M23+P23+S23)</f>
        <v/>
      </c>
      <c r="E23" s="17"/>
      <c r="F23" s="16"/>
      <c r="G23" s="16"/>
      <c r="H23" s="17"/>
      <c r="I23" s="16"/>
      <c r="J23" s="16"/>
      <c r="K23" s="17"/>
      <c r="L23" s="16"/>
      <c r="M23" s="16"/>
      <c r="N23" s="17"/>
      <c r="O23" s="16"/>
      <c r="P23" s="16"/>
      <c r="Q23" s="17"/>
      <c r="R23" s="16"/>
      <c r="S23" s="16"/>
    </row>
    <row r="24" customFormat="false" ht="15.75" hidden="false" customHeight="false" outlineLevel="0" collapsed="false">
      <c r="A24" s="20" t="n">
        <v>22</v>
      </c>
      <c r="B24" s="16"/>
      <c r="C24" s="16"/>
      <c r="D24" s="23" t="str">
        <f aca="false">IF(G24="","",G24+J24+M24+P24+S24)</f>
        <v/>
      </c>
      <c r="E24" s="17"/>
      <c r="F24" s="16"/>
      <c r="G24" s="16"/>
      <c r="H24" s="17"/>
      <c r="I24" s="16"/>
      <c r="J24" s="16"/>
      <c r="K24" s="17"/>
      <c r="L24" s="16"/>
      <c r="M24" s="16"/>
      <c r="N24" s="17"/>
      <c r="O24" s="16"/>
      <c r="P24" s="16"/>
      <c r="Q24" s="17"/>
      <c r="R24" s="16"/>
      <c r="S24" s="16"/>
    </row>
    <row r="25" customFormat="false" ht="15.75" hidden="false" customHeight="false" outlineLevel="0" collapsed="false">
      <c r="A25" s="20" t="n">
        <v>23</v>
      </c>
      <c r="B25" s="16"/>
      <c r="C25" s="16"/>
      <c r="D25" s="23" t="str">
        <f aca="false">IF(G25="","",G25+J25+M25+P25+S25)</f>
        <v/>
      </c>
      <c r="E25" s="17"/>
      <c r="F25" s="16"/>
      <c r="G25" s="16"/>
      <c r="H25" s="17"/>
      <c r="I25" s="16"/>
      <c r="J25" s="16"/>
      <c r="K25" s="17"/>
      <c r="L25" s="16"/>
      <c r="M25" s="16"/>
      <c r="N25" s="17"/>
      <c r="O25" s="16"/>
      <c r="P25" s="16"/>
      <c r="Q25" s="17"/>
      <c r="R25" s="16"/>
      <c r="S25" s="16"/>
    </row>
    <row r="26" customFormat="false" ht="15.75" hidden="false" customHeight="false" outlineLevel="0" collapsed="false">
      <c r="A26" s="20" t="n">
        <v>24</v>
      </c>
      <c r="B26" s="16"/>
      <c r="C26" s="16"/>
      <c r="D26" s="23" t="str">
        <f aca="false">IF(G26="","",G26+J26+M26+P26+S26)</f>
        <v/>
      </c>
      <c r="E26" s="17"/>
      <c r="F26" s="16"/>
      <c r="G26" s="16"/>
      <c r="H26" s="17"/>
      <c r="I26" s="16"/>
      <c r="J26" s="16"/>
      <c r="K26" s="17"/>
      <c r="L26" s="16"/>
      <c r="M26" s="16"/>
      <c r="N26" s="17"/>
      <c r="O26" s="16"/>
      <c r="P26" s="16"/>
      <c r="Q26" s="17"/>
      <c r="R26" s="16"/>
      <c r="S26" s="16"/>
    </row>
    <row r="27" customFormat="false" ht="15.75" hidden="false" customHeight="false" outlineLevel="0" collapsed="false">
      <c r="A27" s="20" t="n">
        <v>25</v>
      </c>
      <c r="B27" s="16"/>
      <c r="C27" s="16"/>
      <c r="D27" s="23" t="str">
        <f aca="false">IF(G27="","",G27+J27+M27+P27+S27)</f>
        <v/>
      </c>
      <c r="E27" s="17"/>
      <c r="F27" s="16"/>
      <c r="G27" s="16"/>
      <c r="H27" s="17"/>
      <c r="I27" s="16"/>
      <c r="J27" s="16"/>
      <c r="K27" s="17"/>
      <c r="L27" s="16"/>
      <c r="M27" s="16"/>
      <c r="N27" s="17"/>
      <c r="O27" s="16"/>
      <c r="P27" s="16"/>
      <c r="Q27" s="17"/>
      <c r="R27" s="16"/>
      <c r="S27" s="16"/>
    </row>
  </sheetData>
  <sheetProtection sheet="true" objects="true" scenarios="true"/>
  <mergeCells count="1">
    <mergeCell ref="A1:S1"/>
  </mergeCells>
  <dataValidations count="1">
    <dataValidation allowBlank="true" errorStyle="stop" operator="between" showDropDown="false" showErrorMessage="true" showInputMessage="false" sqref="E3:E27 H3:H27 K3:K27 N3:N27 Q3:Q27" type="list">
      <formula1>下地材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" activeCellId="0" sqref="B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6.62"/>
    <col collapsed="false" customWidth="true" hidden="false" outlineLevel="0" max="3" min="3" style="1" width="20.62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1" customFormat="false" ht="15.75" hidden="false" customHeight="false" outlineLevel="0" collapsed="false">
      <c r="A1" s="24" t="s">
        <v>14</v>
      </c>
      <c r="B1" s="24"/>
      <c r="C1" s="24"/>
      <c r="D1" s="24"/>
    </row>
    <row r="2" customFormat="false" ht="15.75" hidden="false" customHeight="false" outlineLevel="0" collapsed="false">
      <c r="A2" s="12" t="s">
        <v>124</v>
      </c>
      <c r="B2" s="12" t="s">
        <v>125</v>
      </c>
      <c r="C2" s="12" t="s">
        <v>126</v>
      </c>
      <c r="D2" s="12" t="s">
        <v>60</v>
      </c>
    </row>
    <row r="3" customFormat="false" ht="15.75" hidden="false" customHeight="false" outlineLevel="0" collapsed="false">
      <c r="A3" s="25" t="s">
        <v>107</v>
      </c>
      <c r="B3" s="18" t="n">
        <v>5</v>
      </c>
      <c r="C3" s="23" t="str">
        <f aca="false">IF(B3="","",VLOOKUP(B3,内壁下地表,2,TRUE()))</f>
        <v>GL/GB-R39</v>
      </c>
      <c r="D3" s="23" t="n">
        <f aca="false">IF(B3="","",VLOOKUP(B3,内壁下地表,4,TRUE()))</f>
        <v>39</v>
      </c>
    </row>
    <row r="4" customFormat="false" ht="15.75" hidden="false" customHeight="false" outlineLevel="0" collapsed="false">
      <c r="A4" s="25" t="s">
        <v>105</v>
      </c>
      <c r="B4" s="18" t="n">
        <v>5</v>
      </c>
      <c r="C4" s="23" t="str">
        <f aca="false">IF(B4="","",VLOOKUP(B4,内壁下地表,2,TRUE()))</f>
        <v>GL/GB-R39</v>
      </c>
      <c r="D4" s="23" t="n">
        <f aca="false">IF(B4="","",VLOOKUP(B4,内壁下地表,4,TRUE()))</f>
        <v>39</v>
      </c>
    </row>
    <row r="5" customFormat="false" ht="15.75" hidden="false" customHeight="false" outlineLevel="0" collapsed="false">
      <c r="A5" s="25" t="s">
        <v>109</v>
      </c>
      <c r="B5" s="18" t="n">
        <v>5</v>
      </c>
      <c r="C5" s="23" t="str">
        <f aca="false">IF(B5="","",VLOOKUP(B5,内壁下地表,2,TRUE()))</f>
        <v>GL/GB-R39</v>
      </c>
      <c r="D5" s="23" t="n">
        <f aca="false">IF(B5="","",VLOOKUP(B5,内壁下地表,4,TRUE()))</f>
        <v>39</v>
      </c>
    </row>
    <row r="6" customFormat="false" ht="15.75" hidden="false" customHeight="false" outlineLevel="0" collapsed="false">
      <c r="A6" s="25" t="s">
        <v>95</v>
      </c>
      <c r="B6" s="18" t="n">
        <v>5</v>
      </c>
      <c r="C6" s="23" t="str">
        <f aca="false">IF(B6="","",VLOOKUP(B6,内壁下地表,2,TRUE()))</f>
        <v>GL/GB-R39</v>
      </c>
      <c r="D6" s="23" t="n">
        <f aca="false">IF(B6="","",VLOOKUP(B6,内壁下地表,4,TRUE()))</f>
        <v>39</v>
      </c>
    </row>
    <row r="7" customFormat="false" ht="15.75" hidden="false" customHeight="false" outlineLevel="0" collapsed="false">
      <c r="A7" s="25" t="s">
        <v>91</v>
      </c>
      <c r="B7" s="18" t="n">
        <v>5</v>
      </c>
      <c r="C7" s="23" t="str">
        <f aca="false">IF(B7="","",VLOOKUP(B7,内壁下地表,2,TRUE()))</f>
        <v>GL/GB-R39</v>
      </c>
      <c r="D7" s="23" t="n">
        <f aca="false">IF(B7="","",VLOOKUP(B7,内壁下地表,4,TRUE()))</f>
        <v>39</v>
      </c>
    </row>
    <row r="8" customFormat="false" ht="15.75" hidden="false" customHeight="false" outlineLevel="0" collapsed="false">
      <c r="A8" s="25" t="s">
        <v>127</v>
      </c>
      <c r="B8" s="18" t="n">
        <v>5</v>
      </c>
      <c r="C8" s="23" t="str">
        <f aca="false">IF(B8="","",VLOOKUP(B8,内壁下地表,2,TRUE()))</f>
        <v>GL/GB-R39</v>
      </c>
      <c r="D8" s="23" t="n">
        <f aca="false">IF(B8="","",VLOOKUP(B8,内壁下地表,4,TRUE()))</f>
        <v>39</v>
      </c>
    </row>
    <row r="9" customFormat="false" ht="15.75" hidden="false" customHeight="false" outlineLevel="0" collapsed="false">
      <c r="A9" s="25" t="s">
        <v>128</v>
      </c>
      <c r="B9" s="18" t="n">
        <v>5</v>
      </c>
      <c r="C9" s="23" t="str">
        <f aca="false">IF(B9="","",VLOOKUP(B9,内壁下地表,2,TRUE()))</f>
        <v>GL/GB-R39</v>
      </c>
      <c r="D9" s="23" t="n">
        <f aca="false">IF(B9="","",VLOOKUP(B9,内壁下地表,4,TRUE()))</f>
        <v>39</v>
      </c>
    </row>
    <row r="10" customFormat="false" ht="15.75" hidden="false" customHeight="false" outlineLevel="0" collapsed="false">
      <c r="A10" s="25" t="s">
        <v>129</v>
      </c>
      <c r="B10" s="18" t="n">
        <v>5</v>
      </c>
      <c r="C10" s="23" t="str">
        <f aca="false">IF(B10="","",VLOOKUP(B10,内壁下地表,2,TRUE()))</f>
        <v>GL/GB-R39</v>
      </c>
      <c r="D10" s="23" t="n">
        <f aca="false">IF(B10="","",VLOOKUP(B10,内壁下地表,4,TRUE()))</f>
        <v>39</v>
      </c>
    </row>
    <row r="11" customFormat="false" ht="15.75" hidden="false" customHeight="false" outlineLevel="0" collapsed="false">
      <c r="A11" s="25" t="s">
        <v>130</v>
      </c>
      <c r="B11" s="18" t="n">
        <v>5</v>
      </c>
      <c r="C11" s="23" t="str">
        <f aca="false">IF(B11="","",VLOOKUP(B11,内壁下地表,2,TRUE()))</f>
        <v>GL/GB-R39</v>
      </c>
      <c r="D11" s="23" t="n">
        <f aca="false">IF(B11="","",VLOOKUP(B11,内壁下地表,4,TRUE()))</f>
        <v>39</v>
      </c>
    </row>
    <row r="12" customFormat="false" ht="15.75" hidden="false" customHeight="false" outlineLevel="0" collapsed="false">
      <c r="A12" s="25" t="s">
        <v>131</v>
      </c>
      <c r="B12" s="18" t="n">
        <v>5</v>
      </c>
      <c r="C12" s="23" t="str">
        <f aca="false">IF(B12="","",VLOOKUP(B12,内壁下地表,2,TRUE()))</f>
        <v>GL/GB-R39</v>
      </c>
      <c r="D12" s="23" t="n">
        <f aca="false">IF(B12="","",VLOOKUP(B12,内壁下地表,4,TRUE()))</f>
        <v>39</v>
      </c>
    </row>
    <row r="13" customFormat="false" ht="15.75" hidden="false" customHeight="false" outlineLevel="0" collapsed="false">
      <c r="A13" s="12" t="s">
        <v>132</v>
      </c>
      <c r="B13" s="12" t="s">
        <v>125</v>
      </c>
      <c r="C13" s="12" t="s">
        <v>126</v>
      </c>
      <c r="D13" s="12" t="s">
        <v>60</v>
      </c>
    </row>
    <row r="14" customFormat="false" ht="15.75" hidden="false" customHeight="false" outlineLevel="0" collapsed="false">
      <c r="A14" s="25" t="s">
        <v>107</v>
      </c>
      <c r="B14" s="18" t="n">
        <v>5</v>
      </c>
      <c r="C14" s="23" t="str">
        <f aca="false">IF(B14="","",VLOOKUP(B14,内壁下地表,2,TRUE()))</f>
        <v>GL/GB-R39</v>
      </c>
      <c r="D14" s="23" t="n">
        <f aca="false">IF(B14="","",VLOOKUP(B14,内壁下地表,4,TRUE()))</f>
        <v>39</v>
      </c>
    </row>
    <row r="15" customFormat="false" ht="15.75" hidden="false" customHeight="false" outlineLevel="0" collapsed="false">
      <c r="A15" s="25" t="s">
        <v>105</v>
      </c>
      <c r="B15" s="18" t="n">
        <v>5</v>
      </c>
      <c r="C15" s="23" t="str">
        <f aca="false">IF(B15="","",VLOOKUP(B15,内壁下地表,2,TRUE()))</f>
        <v>GL/GB-R39</v>
      </c>
      <c r="D15" s="23" t="n">
        <f aca="false">IF(B15="","",VLOOKUP(B15,内壁下地表,4,TRUE()))</f>
        <v>39</v>
      </c>
    </row>
    <row r="16" customFormat="false" ht="15.75" hidden="false" customHeight="false" outlineLevel="0" collapsed="false">
      <c r="A16" s="25" t="s">
        <v>109</v>
      </c>
      <c r="B16" s="18" t="n">
        <v>5</v>
      </c>
      <c r="C16" s="23" t="str">
        <f aca="false">IF(B16="","",VLOOKUP(B16,内壁下地表,2,TRUE()))</f>
        <v>GL/GB-R39</v>
      </c>
      <c r="D16" s="23" t="n">
        <f aca="false">IF(B16="","",VLOOKUP(B16,内壁下地表,4,TRUE()))</f>
        <v>39</v>
      </c>
    </row>
    <row r="17" customFormat="false" ht="15.75" hidden="false" customHeight="false" outlineLevel="0" collapsed="false">
      <c r="A17" s="25" t="s">
        <v>95</v>
      </c>
      <c r="B17" s="18" t="n">
        <v>5</v>
      </c>
      <c r="C17" s="23" t="str">
        <f aca="false">IF(B17="","",VLOOKUP(B17,内壁下地表,2,TRUE()))</f>
        <v>GL/GB-R39</v>
      </c>
      <c r="D17" s="23" t="n">
        <f aca="false">IF(B17="","",VLOOKUP(B17,内壁下地表,4,TRUE()))</f>
        <v>39</v>
      </c>
    </row>
    <row r="18" customFormat="false" ht="15.75" hidden="false" customHeight="false" outlineLevel="0" collapsed="false">
      <c r="A18" s="25" t="s">
        <v>91</v>
      </c>
      <c r="B18" s="18" t="n">
        <v>5</v>
      </c>
      <c r="C18" s="23" t="str">
        <f aca="false">IF(B18="","",VLOOKUP(B18,内壁下地表,2,TRUE()))</f>
        <v>GL/GB-R39</v>
      </c>
      <c r="D18" s="23" t="n">
        <f aca="false">IF(B18="","",VLOOKUP(B18,内壁下地表,4,TRUE()))</f>
        <v>39</v>
      </c>
    </row>
    <row r="19" customFormat="false" ht="15.75" hidden="false" customHeight="false" outlineLevel="0" collapsed="false">
      <c r="A19" s="25" t="s">
        <v>127</v>
      </c>
      <c r="B19" s="18" t="n">
        <v>5</v>
      </c>
      <c r="C19" s="23" t="str">
        <f aca="false">IF(B19="","",VLOOKUP(B19,内壁下地表,2,TRUE()))</f>
        <v>GL/GB-R39</v>
      </c>
      <c r="D19" s="23" t="n">
        <f aca="false">IF(B19="","",VLOOKUP(B19,内壁下地表,4,TRUE()))</f>
        <v>39</v>
      </c>
    </row>
    <row r="20" customFormat="false" ht="15.75" hidden="false" customHeight="false" outlineLevel="0" collapsed="false">
      <c r="A20" s="25" t="s">
        <v>128</v>
      </c>
      <c r="B20" s="18" t="n">
        <v>5</v>
      </c>
      <c r="C20" s="23" t="str">
        <f aca="false">IF(B20="","",VLOOKUP(B20,内壁下地表,2,TRUE()))</f>
        <v>GL/GB-R39</v>
      </c>
      <c r="D20" s="23" t="n">
        <f aca="false">IF(B20="","",VLOOKUP(B20,内壁下地表,4,TRUE()))</f>
        <v>39</v>
      </c>
    </row>
    <row r="21" customFormat="false" ht="15.75" hidden="false" customHeight="false" outlineLevel="0" collapsed="false">
      <c r="A21" s="25" t="s">
        <v>129</v>
      </c>
      <c r="B21" s="18" t="n">
        <v>5</v>
      </c>
      <c r="C21" s="23" t="str">
        <f aca="false">IF(B21="","",VLOOKUP(B21,内壁下地表,2,TRUE()))</f>
        <v>GL/GB-R39</v>
      </c>
      <c r="D21" s="23" t="n">
        <f aca="false">IF(B21="","",VLOOKUP(B21,内壁下地表,4,TRUE()))</f>
        <v>39</v>
      </c>
    </row>
    <row r="22" customFormat="false" ht="15.75" hidden="false" customHeight="false" outlineLevel="0" collapsed="false">
      <c r="A22" s="25" t="s">
        <v>130</v>
      </c>
      <c r="B22" s="18" t="n">
        <v>5</v>
      </c>
      <c r="C22" s="23" t="str">
        <f aca="false">IF(B22="","",VLOOKUP(B22,内壁下地表,2,TRUE()))</f>
        <v>GL/GB-R39</v>
      </c>
      <c r="D22" s="23" t="n">
        <f aca="false">IF(B22="","",VLOOKUP(B22,内壁下地表,4,TRUE()))</f>
        <v>39</v>
      </c>
    </row>
    <row r="23" customFormat="false" ht="15.75" hidden="false" customHeight="false" outlineLevel="0" collapsed="false">
      <c r="A23" s="25" t="s">
        <v>131</v>
      </c>
      <c r="B23" s="18" t="n">
        <v>5</v>
      </c>
      <c r="C23" s="23" t="str">
        <f aca="false">IF(B23="","",VLOOKUP(B23,内壁下地表,2,TRUE()))</f>
        <v>GL/GB-R39</v>
      </c>
      <c r="D23" s="23" t="n">
        <f aca="false">IF(B23="","",VLOOKUP(B23,内壁下地表,4,TRUE()))</f>
        <v>39</v>
      </c>
    </row>
    <row r="24" customFormat="false" ht="15.75" hidden="false" customHeight="false" outlineLevel="0" collapsed="false">
      <c r="A24" s="12" t="s">
        <v>133</v>
      </c>
      <c r="B24" s="12" t="s">
        <v>125</v>
      </c>
      <c r="C24" s="12" t="s">
        <v>126</v>
      </c>
      <c r="D24" s="12" t="s">
        <v>60</v>
      </c>
    </row>
    <row r="25" customFormat="false" ht="15.75" hidden="false" customHeight="false" outlineLevel="0" collapsed="false">
      <c r="A25" s="25" t="s">
        <v>107</v>
      </c>
      <c r="B25" s="18" t="n">
        <v>1</v>
      </c>
      <c r="C25" s="23" t="str">
        <f aca="false">IF(B25="","",VLOOKUP(B25,内壁下地表,2,TRUE()))</f>
        <v>GB-R12.5</v>
      </c>
      <c r="D25" s="23" t="n">
        <f aca="false">IF(B25="","",VLOOKUP(B25,内壁下地表,4,TRUE()))</f>
        <v>12.5</v>
      </c>
    </row>
    <row r="26" customFormat="false" ht="15.75" hidden="false" customHeight="false" outlineLevel="0" collapsed="false">
      <c r="A26" s="25" t="s">
        <v>105</v>
      </c>
      <c r="B26" s="18" t="n">
        <v>1</v>
      </c>
      <c r="C26" s="23" t="str">
        <f aca="false">IF(B26="","",VLOOKUP(B26,内壁下地表,2,TRUE()))</f>
        <v>GB-R12.5</v>
      </c>
      <c r="D26" s="23" t="n">
        <f aca="false">IF(B26="","",VLOOKUP(B26,内壁下地表,4,TRUE()))</f>
        <v>12.5</v>
      </c>
    </row>
    <row r="27" customFormat="false" ht="15.75" hidden="false" customHeight="false" outlineLevel="0" collapsed="false">
      <c r="A27" s="25" t="s">
        <v>109</v>
      </c>
      <c r="B27" s="18" t="n">
        <v>1</v>
      </c>
      <c r="C27" s="23" t="str">
        <f aca="false">IF(B27="","",VLOOKUP(B27,内壁下地表,2,TRUE()))</f>
        <v>GB-R12.5</v>
      </c>
      <c r="D27" s="23" t="n">
        <f aca="false">IF(B27="","",VLOOKUP(B27,内壁下地表,4,TRUE()))</f>
        <v>12.5</v>
      </c>
    </row>
    <row r="28" customFormat="false" ht="15.75" hidden="false" customHeight="false" outlineLevel="0" collapsed="false">
      <c r="A28" s="25" t="s">
        <v>95</v>
      </c>
      <c r="B28" s="18" t="n">
        <v>1</v>
      </c>
      <c r="C28" s="23" t="str">
        <f aca="false">IF(B28="","",VLOOKUP(B28,内壁下地表,2,TRUE()))</f>
        <v>GB-R12.5</v>
      </c>
      <c r="D28" s="23" t="n">
        <f aca="false">IF(B28="","",VLOOKUP(B28,内壁下地表,4,TRUE()))</f>
        <v>12.5</v>
      </c>
    </row>
    <row r="29" customFormat="false" ht="15.75" hidden="false" customHeight="false" outlineLevel="0" collapsed="false">
      <c r="A29" s="25" t="s">
        <v>91</v>
      </c>
      <c r="B29" s="18" t="n">
        <v>1</v>
      </c>
      <c r="C29" s="23" t="str">
        <f aca="false">IF(B29="","",VLOOKUP(B29,内壁下地表,2,TRUE()))</f>
        <v>GB-R12.5</v>
      </c>
      <c r="D29" s="23" t="n">
        <f aca="false">IF(B29="","",VLOOKUP(B29,内壁下地表,4,TRUE()))</f>
        <v>12.5</v>
      </c>
    </row>
    <row r="30" customFormat="false" ht="15.75" hidden="false" customHeight="false" outlineLevel="0" collapsed="false">
      <c r="A30" s="25" t="s">
        <v>127</v>
      </c>
      <c r="B30" s="18" t="n">
        <v>1</v>
      </c>
      <c r="C30" s="23" t="str">
        <f aca="false">IF(B30="","",VLOOKUP(B30,内壁下地表,2,TRUE()))</f>
        <v>GB-R12.5</v>
      </c>
      <c r="D30" s="23" t="n">
        <f aca="false">IF(B30="","",VLOOKUP(B30,内壁下地表,4,TRUE()))</f>
        <v>12.5</v>
      </c>
    </row>
    <row r="31" customFormat="false" ht="15.75" hidden="false" customHeight="false" outlineLevel="0" collapsed="false">
      <c r="A31" s="25" t="s">
        <v>128</v>
      </c>
      <c r="B31" s="18" t="n">
        <v>1</v>
      </c>
      <c r="C31" s="23" t="str">
        <f aca="false">IF(B31="","",VLOOKUP(B31,内壁下地表,2,TRUE()))</f>
        <v>GB-R12.5</v>
      </c>
      <c r="D31" s="23" t="n">
        <f aca="false">IF(B31="","",VLOOKUP(B31,内壁下地表,4,TRUE()))</f>
        <v>12.5</v>
      </c>
    </row>
    <row r="32" customFormat="false" ht="15.75" hidden="false" customHeight="false" outlineLevel="0" collapsed="false">
      <c r="A32" s="25" t="s">
        <v>129</v>
      </c>
      <c r="B32" s="18" t="n">
        <v>1</v>
      </c>
      <c r="C32" s="23" t="str">
        <f aca="false">IF(B32="","",VLOOKUP(B32,内壁下地表,2,TRUE()))</f>
        <v>GB-R12.5</v>
      </c>
      <c r="D32" s="23" t="n">
        <f aca="false">IF(B32="","",VLOOKUP(B32,内壁下地表,4,TRUE()))</f>
        <v>12.5</v>
      </c>
    </row>
    <row r="33" customFormat="false" ht="15.75" hidden="false" customHeight="false" outlineLevel="0" collapsed="false">
      <c r="A33" s="25" t="s">
        <v>130</v>
      </c>
      <c r="B33" s="18" t="n">
        <v>1</v>
      </c>
      <c r="C33" s="23" t="str">
        <f aca="false">IF(B33="","",VLOOKUP(B33,内壁下地表,2,TRUE()))</f>
        <v>GB-R12.5</v>
      </c>
      <c r="D33" s="23" t="n">
        <f aca="false">IF(B33="","",VLOOKUP(B33,内壁下地表,4,TRUE()))</f>
        <v>12.5</v>
      </c>
    </row>
    <row r="34" customFormat="false" ht="15.75" hidden="false" customHeight="false" outlineLevel="0" collapsed="false">
      <c r="A34" s="25" t="s">
        <v>131</v>
      </c>
      <c r="B34" s="18" t="n">
        <v>1</v>
      </c>
      <c r="C34" s="23" t="str">
        <f aca="false">IF(B34="","",VLOOKUP(B34,内壁下地表,2,TRUE()))</f>
        <v>GB-R12.5</v>
      </c>
      <c r="D34" s="23" t="n">
        <f aca="false">IF(B34="","",VLOOKUP(B34,内壁下地表,4,TRUE()))</f>
        <v>12.5</v>
      </c>
    </row>
    <row r="35" customFormat="false" ht="15.75" hidden="false" customHeight="false" outlineLevel="0" collapsed="false">
      <c r="A35" s="12" t="s">
        <v>134</v>
      </c>
      <c r="B35" s="12" t="s">
        <v>125</v>
      </c>
      <c r="C35" s="12" t="s">
        <v>126</v>
      </c>
      <c r="D35" s="12" t="s">
        <v>60</v>
      </c>
    </row>
    <row r="36" customFormat="false" ht="15.75" hidden="false" customHeight="false" outlineLevel="0" collapsed="false">
      <c r="A36" s="25" t="s">
        <v>107</v>
      </c>
      <c r="B36" s="18" t="n">
        <v>1</v>
      </c>
      <c r="C36" s="23" t="str">
        <f aca="false">IF(B36="","",VLOOKUP(B36,内壁下地表,2,TRUE()))</f>
        <v>GB-R12.5</v>
      </c>
      <c r="D36" s="23" t="n">
        <f aca="false">IF(B36="","",VLOOKUP(B36,内壁下地表,4,TRUE()))</f>
        <v>12.5</v>
      </c>
    </row>
    <row r="37" customFormat="false" ht="15.75" hidden="false" customHeight="false" outlineLevel="0" collapsed="false">
      <c r="A37" s="25" t="s">
        <v>105</v>
      </c>
      <c r="B37" s="18" t="n">
        <v>1</v>
      </c>
      <c r="C37" s="23" t="str">
        <f aca="false">IF(B37="","",VLOOKUP(B37,内壁下地表,2,TRUE()))</f>
        <v>GB-R12.5</v>
      </c>
      <c r="D37" s="23" t="n">
        <f aca="false">IF(B37="","",VLOOKUP(B37,内壁下地表,4,TRUE()))</f>
        <v>12.5</v>
      </c>
    </row>
    <row r="38" customFormat="false" ht="15.75" hidden="false" customHeight="false" outlineLevel="0" collapsed="false">
      <c r="A38" s="25" t="s">
        <v>109</v>
      </c>
      <c r="B38" s="18" t="n">
        <v>1</v>
      </c>
      <c r="C38" s="23" t="str">
        <f aca="false">IF(B38="","",VLOOKUP(B38,内壁下地表,2,TRUE()))</f>
        <v>GB-R12.5</v>
      </c>
      <c r="D38" s="23" t="n">
        <f aca="false">IF(B38="","",VLOOKUP(B38,内壁下地表,4,TRUE()))</f>
        <v>12.5</v>
      </c>
    </row>
    <row r="39" customFormat="false" ht="15.75" hidden="false" customHeight="false" outlineLevel="0" collapsed="false">
      <c r="A39" s="25" t="s">
        <v>95</v>
      </c>
      <c r="B39" s="18" t="n">
        <v>1</v>
      </c>
      <c r="C39" s="23" t="str">
        <f aca="false">IF(B39="","",VLOOKUP(B39,内壁下地表,2,TRUE()))</f>
        <v>GB-R12.5</v>
      </c>
      <c r="D39" s="23" t="n">
        <f aca="false">IF(B39="","",VLOOKUP(B39,内壁下地表,4,TRUE()))</f>
        <v>12.5</v>
      </c>
    </row>
    <row r="40" customFormat="false" ht="15.75" hidden="false" customHeight="false" outlineLevel="0" collapsed="false">
      <c r="A40" s="25" t="s">
        <v>91</v>
      </c>
      <c r="B40" s="18" t="n">
        <v>1</v>
      </c>
      <c r="C40" s="23" t="str">
        <f aca="false">IF(B40="","",VLOOKUP(B40,内壁下地表,2,TRUE()))</f>
        <v>GB-R12.5</v>
      </c>
      <c r="D40" s="23" t="n">
        <f aca="false">IF(B40="","",VLOOKUP(B40,内壁下地表,4,TRUE()))</f>
        <v>12.5</v>
      </c>
    </row>
    <row r="41" customFormat="false" ht="15.75" hidden="false" customHeight="false" outlineLevel="0" collapsed="false">
      <c r="A41" s="25" t="s">
        <v>127</v>
      </c>
      <c r="B41" s="18" t="n">
        <v>1</v>
      </c>
      <c r="C41" s="23" t="str">
        <f aca="false">IF(B41="","",VLOOKUP(B41,内壁下地表,2,TRUE()))</f>
        <v>GB-R12.5</v>
      </c>
      <c r="D41" s="23" t="n">
        <f aca="false">IF(B41="","",VLOOKUP(B41,内壁下地表,4,TRUE()))</f>
        <v>12.5</v>
      </c>
    </row>
    <row r="42" customFormat="false" ht="15.75" hidden="false" customHeight="false" outlineLevel="0" collapsed="false">
      <c r="A42" s="25" t="s">
        <v>128</v>
      </c>
      <c r="B42" s="18" t="n">
        <v>1</v>
      </c>
      <c r="C42" s="23" t="str">
        <f aca="false">IF(B42="","",VLOOKUP(B42,内壁下地表,2,TRUE()))</f>
        <v>GB-R12.5</v>
      </c>
      <c r="D42" s="23" t="n">
        <f aca="false">IF(B42="","",VLOOKUP(B42,内壁下地表,4,TRUE()))</f>
        <v>12.5</v>
      </c>
    </row>
    <row r="43" customFormat="false" ht="15.75" hidden="false" customHeight="false" outlineLevel="0" collapsed="false">
      <c r="A43" s="25" t="s">
        <v>129</v>
      </c>
      <c r="B43" s="18" t="n">
        <v>1</v>
      </c>
      <c r="C43" s="23" t="str">
        <f aca="false">IF(B43="","",VLOOKUP(B43,内壁下地表,2,TRUE()))</f>
        <v>GB-R12.5</v>
      </c>
      <c r="D43" s="23" t="n">
        <f aca="false">IF(B43="","",VLOOKUP(B43,内壁下地表,4,TRUE()))</f>
        <v>12.5</v>
      </c>
    </row>
    <row r="44" customFormat="false" ht="15.75" hidden="false" customHeight="false" outlineLevel="0" collapsed="false">
      <c r="A44" s="25" t="s">
        <v>130</v>
      </c>
      <c r="B44" s="18" t="n">
        <v>1</v>
      </c>
      <c r="C44" s="23" t="str">
        <f aca="false">IF(B44="","",VLOOKUP(B44,内壁下地表,2,TRUE()))</f>
        <v>GB-R12.5</v>
      </c>
      <c r="D44" s="23" t="n">
        <f aca="false">IF(B44="","",VLOOKUP(B44,内壁下地表,4,TRUE()))</f>
        <v>12.5</v>
      </c>
    </row>
    <row r="45" customFormat="false" ht="15.75" hidden="false" customHeight="false" outlineLevel="0" collapsed="false">
      <c r="A45" s="25" t="s">
        <v>131</v>
      </c>
      <c r="B45" s="18" t="n">
        <v>1</v>
      </c>
      <c r="C45" s="23" t="str">
        <f aca="false">IF(B45="","",VLOOKUP(B45,内壁下地表,2,TRUE()))</f>
        <v>GB-R12.5</v>
      </c>
      <c r="D45" s="23" t="n">
        <f aca="false">IF(B45="","",VLOOKUP(B45,内壁下地表,4,TRUE()))</f>
        <v>12.5</v>
      </c>
    </row>
    <row r="46" customFormat="false" ht="15.75" hidden="false" customHeight="false" outlineLevel="0" collapsed="false">
      <c r="A46" s="12" t="s">
        <v>135</v>
      </c>
      <c r="B46" s="12" t="s">
        <v>125</v>
      </c>
      <c r="C46" s="12" t="s">
        <v>126</v>
      </c>
      <c r="D46" s="12" t="s">
        <v>60</v>
      </c>
    </row>
    <row r="47" customFormat="false" ht="15.75" hidden="false" customHeight="false" outlineLevel="0" collapsed="false">
      <c r="A47" s="25" t="s">
        <v>107</v>
      </c>
      <c r="B47" s="18" t="n">
        <v>1</v>
      </c>
      <c r="C47" s="23" t="str">
        <f aca="false">IF(B47="","",VLOOKUP(B47,内壁下地表,2,TRUE()))</f>
        <v>GB-R12.5</v>
      </c>
      <c r="D47" s="23" t="n">
        <f aca="false">IF(B47="","",VLOOKUP(B47,内壁下地表,4,TRUE()))</f>
        <v>12.5</v>
      </c>
    </row>
    <row r="48" customFormat="false" ht="15.75" hidden="false" customHeight="false" outlineLevel="0" collapsed="false">
      <c r="A48" s="25" t="s">
        <v>105</v>
      </c>
      <c r="B48" s="18" t="n">
        <v>1</v>
      </c>
      <c r="C48" s="23" t="str">
        <f aca="false">IF(B48="","",VLOOKUP(B48,内壁下地表,2,TRUE()))</f>
        <v>GB-R12.5</v>
      </c>
      <c r="D48" s="23" t="n">
        <f aca="false">IF(B48="","",VLOOKUP(B48,内壁下地表,4,TRUE()))</f>
        <v>12.5</v>
      </c>
    </row>
    <row r="49" customFormat="false" ht="15.75" hidden="false" customHeight="false" outlineLevel="0" collapsed="false">
      <c r="A49" s="25" t="s">
        <v>109</v>
      </c>
      <c r="B49" s="18" t="n">
        <v>1</v>
      </c>
      <c r="C49" s="23" t="str">
        <f aca="false">IF(B49="","",VLOOKUP(B49,内壁下地表,2,TRUE()))</f>
        <v>GB-R12.5</v>
      </c>
      <c r="D49" s="23" t="n">
        <f aca="false">IF(B49="","",VLOOKUP(B49,内壁下地表,4,TRUE()))</f>
        <v>12.5</v>
      </c>
    </row>
    <row r="50" customFormat="false" ht="15.75" hidden="false" customHeight="false" outlineLevel="0" collapsed="false">
      <c r="A50" s="25" t="s">
        <v>95</v>
      </c>
      <c r="B50" s="18" t="n">
        <v>1</v>
      </c>
      <c r="C50" s="23" t="str">
        <f aca="false">IF(B50="","",VLOOKUP(B50,内壁下地表,2,TRUE()))</f>
        <v>GB-R12.5</v>
      </c>
      <c r="D50" s="23" t="n">
        <f aca="false">IF(B50="","",VLOOKUP(B50,内壁下地表,4,TRUE()))</f>
        <v>12.5</v>
      </c>
    </row>
    <row r="51" customFormat="false" ht="15.75" hidden="false" customHeight="false" outlineLevel="0" collapsed="false">
      <c r="A51" s="25" t="s">
        <v>91</v>
      </c>
      <c r="B51" s="18" t="n">
        <v>1</v>
      </c>
      <c r="C51" s="23" t="str">
        <f aca="false">IF(B51="","",VLOOKUP(B51,内壁下地表,2,TRUE()))</f>
        <v>GB-R12.5</v>
      </c>
      <c r="D51" s="23" t="n">
        <f aca="false">IF(B51="","",VLOOKUP(B51,内壁下地表,4,TRUE()))</f>
        <v>12.5</v>
      </c>
    </row>
    <row r="52" customFormat="false" ht="15.75" hidden="false" customHeight="false" outlineLevel="0" collapsed="false">
      <c r="A52" s="25" t="s">
        <v>127</v>
      </c>
      <c r="B52" s="18" t="n">
        <v>1</v>
      </c>
      <c r="C52" s="23" t="str">
        <f aca="false">IF(B52="","",VLOOKUP(B52,内壁下地表,2,TRUE()))</f>
        <v>GB-R12.5</v>
      </c>
      <c r="D52" s="23" t="n">
        <f aca="false">IF(B52="","",VLOOKUP(B52,内壁下地表,4,TRUE()))</f>
        <v>12.5</v>
      </c>
    </row>
    <row r="53" customFormat="false" ht="15.75" hidden="false" customHeight="false" outlineLevel="0" collapsed="false">
      <c r="A53" s="25" t="s">
        <v>128</v>
      </c>
      <c r="B53" s="18" t="n">
        <v>1</v>
      </c>
      <c r="C53" s="23" t="str">
        <f aca="false">IF(B53="","",VLOOKUP(B53,内壁下地表,2,TRUE()))</f>
        <v>GB-R12.5</v>
      </c>
      <c r="D53" s="23" t="n">
        <f aca="false">IF(B53="","",VLOOKUP(B53,内壁下地表,4,TRUE()))</f>
        <v>12.5</v>
      </c>
    </row>
    <row r="54" customFormat="false" ht="15.75" hidden="false" customHeight="false" outlineLevel="0" collapsed="false">
      <c r="A54" s="25" t="s">
        <v>129</v>
      </c>
      <c r="B54" s="18" t="n">
        <v>1</v>
      </c>
      <c r="C54" s="23" t="str">
        <f aca="false">IF(B54="","",VLOOKUP(B54,内壁下地表,2,TRUE()))</f>
        <v>GB-R12.5</v>
      </c>
      <c r="D54" s="23" t="n">
        <f aca="false">IF(B54="","",VLOOKUP(B54,内壁下地表,4,TRUE()))</f>
        <v>12.5</v>
      </c>
    </row>
    <row r="55" customFormat="false" ht="15.75" hidden="false" customHeight="false" outlineLevel="0" collapsed="false">
      <c r="A55" s="25" t="s">
        <v>130</v>
      </c>
      <c r="B55" s="18" t="n">
        <v>1</v>
      </c>
      <c r="C55" s="23" t="str">
        <f aca="false">IF(B55="","",VLOOKUP(B55,内壁下地表,2,TRUE()))</f>
        <v>GB-R12.5</v>
      </c>
      <c r="D55" s="23" t="n">
        <f aca="false">IF(B55="","",VLOOKUP(B55,内壁下地表,4,TRUE()))</f>
        <v>12.5</v>
      </c>
    </row>
    <row r="56" customFormat="false" ht="15.75" hidden="false" customHeight="false" outlineLevel="0" collapsed="false">
      <c r="A56" s="25" t="s">
        <v>131</v>
      </c>
      <c r="B56" s="18" t="n">
        <v>1</v>
      </c>
      <c r="C56" s="23" t="str">
        <f aca="false">IF(B56="","",VLOOKUP(B56,内壁下地表,2,TRUE()))</f>
        <v>GB-R12.5</v>
      </c>
      <c r="D56" s="23" t="n">
        <f aca="false">IF(B56="","",VLOOKUP(B56,内壁下地表,4,TRUE()))</f>
        <v>12.5</v>
      </c>
    </row>
    <row r="57" customFormat="false" ht="15.75" hidden="false" customHeight="false" outlineLevel="0" collapsed="false">
      <c r="A57" s="12" t="s">
        <v>136</v>
      </c>
      <c r="B57" s="12" t="s">
        <v>125</v>
      </c>
      <c r="C57" s="12" t="s">
        <v>126</v>
      </c>
      <c r="D57" s="12" t="s">
        <v>60</v>
      </c>
    </row>
    <row r="58" customFormat="false" ht="15.75" hidden="false" customHeight="false" outlineLevel="0" collapsed="false">
      <c r="A58" s="25" t="s">
        <v>107</v>
      </c>
      <c r="B58" s="18" t="n">
        <v>5</v>
      </c>
      <c r="C58" s="23" t="str">
        <f aca="false">IF(B58="","",VLOOKUP(B58,内壁下地表,2,TRUE()))</f>
        <v>GL/GB-R39</v>
      </c>
      <c r="D58" s="23" t="n">
        <f aca="false">IF(B58="","",VLOOKUP(B58,内壁下地表,4,TRUE()))</f>
        <v>39</v>
      </c>
    </row>
    <row r="59" customFormat="false" ht="15.75" hidden="false" customHeight="false" outlineLevel="0" collapsed="false">
      <c r="A59" s="25" t="s">
        <v>105</v>
      </c>
      <c r="B59" s="18" t="n">
        <v>5</v>
      </c>
      <c r="C59" s="23" t="str">
        <f aca="false">IF(B59="","",VLOOKUP(B59,内壁下地表,2,TRUE()))</f>
        <v>GL/GB-R39</v>
      </c>
      <c r="D59" s="23" t="n">
        <f aca="false">IF(B59="","",VLOOKUP(B59,内壁下地表,4,TRUE()))</f>
        <v>39</v>
      </c>
    </row>
    <row r="60" customFormat="false" ht="15.75" hidden="false" customHeight="false" outlineLevel="0" collapsed="false">
      <c r="A60" s="25" t="s">
        <v>109</v>
      </c>
      <c r="B60" s="18" t="n">
        <v>5</v>
      </c>
      <c r="C60" s="23" t="str">
        <f aca="false">IF(B60="","",VLOOKUP(B60,内壁下地表,2,TRUE()))</f>
        <v>GL/GB-R39</v>
      </c>
      <c r="D60" s="23" t="n">
        <f aca="false">IF(B60="","",VLOOKUP(B60,内壁下地表,4,TRUE()))</f>
        <v>39</v>
      </c>
    </row>
    <row r="61" customFormat="false" ht="15.75" hidden="false" customHeight="false" outlineLevel="0" collapsed="false">
      <c r="A61" s="25" t="s">
        <v>95</v>
      </c>
      <c r="B61" s="18" t="n">
        <v>5</v>
      </c>
      <c r="C61" s="23" t="str">
        <f aca="false">IF(B61="","",VLOOKUP(B61,内壁下地表,2,TRUE()))</f>
        <v>GL/GB-R39</v>
      </c>
      <c r="D61" s="23" t="n">
        <f aca="false">IF(B61="","",VLOOKUP(B61,内壁下地表,4,TRUE()))</f>
        <v>39</v>
      </c>
    </row>
    <row r="62" customFormat="false" ht="15.75" hidden="false" customHeight="false" outlineLevel="0" collapsed="false">
      <c r="A62" s="25" t="s">
        <v>91</v>
      </c>
      <c r="B62" s="18" t="n">
        <v>5</v>
      </c>
      <c r="C62" s="23" t="str">
        <f aca="false">IF(B62="","",VLOOKUP(B62,内壁下地表,2,TRUE()))</f>
        <v>GL/GB-R39</v>
      </c>
      <c r="D62" s="23" t="n">
        <f aca="false">IF(B62="","",VLOOKUP(B62,内壁下地表,4,TRUE()))</f>
        <v>39</v>
      </c>
    </row>
    <row r="63" customFormat="false" ht="15.75" hidden="false" customHeight="false" outlineLevel="0" collapsed="false">
      <c r="A63" s="25" t="s">
        <v>127</v>
      </c>
      <c r="B63" s="18" t="n">
        <v>5</v>
      </c>
      <c r="C63" s="23" t="str">
        <f aca="false">IF(B63="","",VLOOKUP(B63,内壁下地表,2,TRUE()))</f>
        <v>GL/GB-R39</v>
      </c>
      <c r="D63" s="23" t="n">
        <f aca="false">IF(B63="","",VLOOKUP(B63,内壁下地表,4,TRUE()))</f>
        <v>39</v>
      </c>
    </row>
    <row r="64" customFormat="false" ht="15.75" hidden="false" customHeight="false" outlineLevel="0" collapsed="false">
      <c r="A64" s="25" t="s">
        <v>128</v>
      </c>
      <c r="B64" s="18" t="n">
        <v>5</v>
      </c>
      <c r="C64" s="23" t="str">
        <f aca="false">IF(B64="","",VLOOKUP(B64,内壁下地表,2,TRUE()))</f>
        <v>GL/GB-R39</v>
      </c>
      <c r="D64" s="23" t="n">
        <f aca="false">IF(B64="","",VLOOKUP(B64,内壁下地表,4,TRUE()))</f>
        <v>39</v>
      </c>
    </row>
    <row r="65" customFormat="false" ht="15.75" hidden="false" customHeight="false" outlineLevel="0" collapsed="false">
      <c r="A65" s="25" t="s">
        <v>129</v>
      </c>
      <c r="B65" s="18" t="n">
        <v>5</v>
      </c>
      <c r="C65" s="23" t="str">
        <f aca="false">IF(B65="","",VLOOKUP(B65,内壁下地表,2,TRUE()))</f>
        <v>GL/GB-R39</v>
      </c>
      <c r="D65" s="23" t="n">
        <f aca="false">IF(B65="","",VLOOKUP(B65,内壁下地表,4,TRUE()))</f>
        <v>39</v>
      </c>
    </row>
    <row r="66" customFormat="false" ht="15.75" hidden="false" customHeight="false" outlineLevel="0" collapsed="false">
      <c r="A66" s="25" t="s">
        <v>130</v>
      </c>
      <c r="B66" s="18" t="n">
        <v>5</v>
      </c>
      <c r="C66" s="23" t="str">
        <f aca="false">IF(B66="","",VLOOKUP(B66,内壁下地表,2,TRUE()))</f>
        <v>GL/GB-R39</v>
      </c>
      <c r="D66" s="23" t="n">
        <f aca="false">IF(B66="","",VLOOKUP(B66,内壁下地表,4,TRUE()))</f>
        <v>39</v>
      </c>
    </row>
    <row r="67" customFormat="false" ht="15.75" hidden="false" customHeight="false" outlineLevel="0" collapsed="false">
      <c r="A67" s="25" t="s">
        <v>131</v>
      </c>
      <c r="B67" s="18" t="n">
        <v>5</v>
      </c>
      <c r="C67" s="23" t="str">
        <f aca="false">IF(B67="","",VLOOKUP(B67,内壁下地表,2,TRUE()))</f>
        <v>GL/GB-R39</v>
      </c>
      <c r="D67" s="23" t="n">
        <f aca="false">IF(B67="","",VLOOKUP(B67,内壁下地表,4,TRUE()))</f>
        <v>39</v>
      </c>
    </row>
    <row r="68" customFormat="false" ht="15.75" hidden="false" customHeight="false" outlineLevel="0" collapsed="false">
      <c r="A68" s="12" t="s">
        <v>137</v>
      </c>
      <c r="B68" s="12" t="s">
        <v>125</v>
      </c>
      <c r="C68" s="12" t="s">
        <v>126</v>
      </c>
      <c r="D68" s="12" t="s">
        <v>60</v>
      </c>
    </row>
    <row r="69" customFormat="false" ht="15.75" hidden="false" customHeight="false" outlineLevel="0" collapsed="false">
      <c r="A69" s="25" t="s">
        <v>107</v>
      </c>
      <c r="B69" s="18" t="n">
        <v>5</v>
      </c>
      <c r="C69" s="23" t="str">
        <f aca="false">IF(B69="","",VLOOKUP(B69,内壁下地表,2,TRUE()))</f>
        <v>GL/GB-R39</v>
      </c>
      <c r="D69" s="23" t="n">
        <f aca="false">IF(B69="","",VLOOKUP(B69,内壁下地表,4,TRUE()))</f>
        <v>39</v>
      </c>
    </row>
    <row r="70" customFormat="false" ht="15.75" hidden="false" customHeight="false" outlineLevel="0" collapsed="false">
      <c r="A70" s="25" t="s">
        <v>105</v>
      </c>
      <c r="B70" s="18" t="n">
        <v>5</v>
      </c>
      <c r="C70" s="23" t="str">
        <f aca="false">IF(B70="","",VLOOKUP(B70,内壁下地表,2,TRUE()))</f>
        <v>GL/GB-R39</v>
      </c>
      <c r="D70" s="23" t="n">
        <f aca="false">IF(B70="","",VLOOKUP(B70,内壁下地表,4,TRUE()))</f>
        <v>39</v>
      </c>
    </row>
    <row r="71" customFormat="false" ht="15.75" hidden="false" customHeight="false" outlineLevel="0" collapsed="false">
      <c r="A71" s="25" t="s">
        <v>109</v>
      </c>
      <c r="B71" s="18" t="n">
        <v>5</v>
      </c>
      <c r="C71" s="23" t="str">
        <f aca="false">IF(B71="","",VLOOKUP(B71,内壁下地表,2,TRUE()))</f>
        <v>GL/GB-R39</v>
      </c>
      <c r="D71" s="23" t="n">
        <f aca="false">IF(B71="","",VLOOKUP(B71,内壁下地表,4,TRUE()))</f>
        <v>39</v>
      </c>
    </row>
    <row r="72" customFormat="false" ht="15.75" hidden="false" customHeight="false" outlineLevel="0" collapsed="false">
      <c r="A72" s="25" t="s">
        <v>95</v>
      </c>
      <c r="B72" s="18" t="n">
        <v>5</v>
      </c>
      <c r="C72" s="23" t="str">
        <f aca="false">IF(B72="","",VLOOKUP(B72,内壁下地表,2,TRUE()))</f>
        <v>GL/GB-R39</v>
      </c>
      <c r="D72" s="23" t="n">
        <f aca="false">IF(B72="","",VLOOKUP(B72,内壁下地表,4,TRUE()))</f>
        <v>39</v>
      </c>
    </row>
    <row r="73" customFormat="false" ht="15.75" hidden="false" customHeight="false" outlineLevel="0" collapsed="false">
      <c r="A73" s="25" t="s">
        <v>91</v>
      </c>
      <c r="B73" s="18" t="n">
        <v>5</v>
      </c>
      <c r="C73" s="23" t="str">
        <f aca="false">IF(B73="","",VLOOKUP(B73,内壁下地表,2,TRUE()))</f>
        <v>GL/GB-R39</v>
      </c>
      <c r="D73" s="23" t="n">
        <f aca="false">IF(B73="","",VLOOKUP(B73,内壁下地表,4,TRUE()))</f>
        <v>39</v>
      </c>
    </row>
    <row r="74" customFormat="false" ht="15.75" hidden="false" customHeight="false" outlineLevel="0" collapsed="false">
      <c r="A74" s="25" t="s">
        <v>127</v>
      </c>
      <c r="B74" s="18" t="n">
        <v>5</v>
      </c>
      <c r="C74" s="23" t="str">
        <f aca="false">IF(B74="","",VLOOKUP(B74,内壁下地表,2,TRUE()))</f>
        <v>GL/GB-R39</v>
      </c>
      <c r="D74" s="23" t="n">
        <f aca="false">IF(B74="","",VLOOKUP(B74,内壁下地表,4,TRUE()))</f>
        <v>39</v>
      </c>
    </row>
    <row r="75" customFormat="false" ht="15.75" hidden="false" customHeight="false" outlineLevel="0" collapsed="false">
      <c r="A75" s="25" t="s">
        <v>128</v>
      </c>
      <c r="B75" s="18" t="n">
        <v>5</v>
      </c>
      <c r="C75" s="23" t="str">
        <f aca="false">IF(B75="","",VLOOKUP(B75,内壁下地表,2,TRUE()))</f>
        <v>GL/GB-R39</v>
      </c>
      <c r="D75" s="23" t="n">
        <f aca="false">IF(B75="","",VLOOKUP(B75,内壁下地表,4,TRUE()))</f>
        <v>39</v>
      </c>
    </row>
    <row r="76" customFormat="false" ht="15.75" hidden="false" customHeight="false" outlineLevel="0" collapsed="false">
      <c r="A76" s="25" t="s">
        <v>129</v>
      </c>
      <c r="B76" s="18" t="n">
        <v>5</v>
      </c>
      <c r="C76" s="23" t="str">
        <f aca="false">IF(B76="","",VLOOKUP(B76,内壁下地表,2,TRUE()))</f>
        <v>GL/GB-R39</v>
      </c>
      <c r="D76" s="23" t="n">
        <f aca="false">IF(B76="","",VLOOKUP(B76,内壁下地表,4,TRUE()))</f>
        <v>39</v>
      </c>
    </row>
    <row r="77" customFormat="false" ht="15.75" hidden="false" customHeight="false" outlineLevel="0" collapsed="false">
      <c r="A77" s="25" t="s">
        <v>130</v>
      </c>
      <c r="B77" s="18" t="n">
        <v>5</v>
      </c>
      <c r="C77" s="23" t="str">
        <f aca="false">IF(B77="","",VLOOKUP(B77,内壁下地表,2,TRUE()))</f>
        <v>GL/GB-R39</v>
      </c>
      <c r="D77" s="23" t="n">
        <f aca="false">IF(B77="","",VLOOKUP(B77,内壁下地表,4,TRUE()))</f>
        <v>39</v>
      </c>
    </row>
    <row r="78" customFormat="false" ht="15.75" hidden="false" customHeight="false" outlineLevel="0" collapsed="false">
      <c r="A78" s="25" t="s">
        <v>131</v>
      </c>
      <c r="B78" s="18" t="n">
        <v>5</v>
      </c>
      <c r="C78" s="23" t="str">
        <f aca="false">IF(B78="","",VLOOKUP(B78,内壁下地表,2,TRUE()))</f>
        <v>GL/GB-R39</v>
      </c>
      <c r="D78" s="23" t="n">
        <f aca="false">IF(B78="","",VLOOKUP(B78,内壁下地表,4,TRUE()))</f>
        <v>39</v>
      </c>
    </row>
    <row r="79" customFormat="false" ht="15.75" hidden="false" customHeight="false" outlineLevel="0" collapsed="false">
      <c r="A79" s="12" t="s">
        <v>138</v>
      </c>
      <c r="B79" s="12" t="s">
        <v>125</v>
      </c>
      <c r="C79" s="12" t="s">
        <v>126</v>
      </c>
      <c r="D79" s="12" t="s">
        <v>60</v>
      </c>
    </row>
    <row r="80" customFormat="false" ht="15.75" hidden="false" customHeight="false" outlineLevel="0" collapsed="false">
      <c r="A80" s="25" t="s">
        <v>107</v>
      </c>
      <c r="B80" s="18" t="n">
        <v>5</v>
      </c>
      <c r="C80" s="23" t="str">
        <f aca="false">IF(B80="","",VLOOKUP(B80,内壁下地表,2,TRUE()))</f>
        <v>GL/GB-R39</v>
      </c>
      <c r="D80" s="23" t="n">
        <f aca="false">IF(B80="","",VLOOKUP(B80,内壁下地表,4,TRUE()))</f>
        <v>39</v>
      </c>
    </row>
    <row r="81" customFormat="false" ht="15.75" hidden="false" customHeight="false" outlineLevel="0" collapsed="false">
      <c r="A81" s="25" t="s">
        <v>105</v>
      </c>
      <c r="B81" s="18" t="n">
        <v>5</v>
      </c>
      <c r="C81" s="23" t="str">
        <f aca="false">IF(B81="","",VLOOKUP(B81,内壁下地表,2,TRUE()))</f>
        <v>GL/GB-R39</v>
      </c>
      <c r="D81" s="23" t="n">
        <f aca="false">IF(B81="","",VLOOKUP(B81,内壁下地表,4,TRUE()))</f>
        <v>39</v>
      </c>
    </row>
    <row r="82" customFormat="false" ht="15.75" hidden="false" customHeight="false" outlineLevel="0" collapsed="false">
      <c r="A82" s="25" t="s">
        <v>109</v>
      </c>
      <c r="B82" s="18" t="n">
        <v>5</v>
      </c>
      <c r="C82" s="23" t="str">
        <f aca="false">IF(B82="","",VLOOKUP(B82,内壁下地表,2,TRUE()))</f>
        <v>GL/GB-R39</v>
      </c>
      <c r="D82" s="23" t="n">
        <f aca="false">IF(B82="","",VLOOKUP(B82,内壁下地表,4,TRUE()))</f>
        <v>39</v>
      </c>
    </row>
    <row r="83" customFormat="false" ht="15.75" hidden="false" customHeight="false" outlineLevel="0" collapsed="false">
      <c r="A83" s="25" t="s">
        <v>95</v>
      </c>
      <c r="B83" s="18" t="n">
        <v>5</v>
      </c>
      <c r="C83" s="23" t="str">
        <f aca="false">IF(B83="","",VLOOKUP(B83,内壁下地表,2,TRUE()))</f>
        <v>GL/GB-R39</v>
      </c>
      <c r="D83" s="23" t="n">
        <f aca="false">IF(B83="","",VLOOKUP(B83,内壁下地表,4,TRUE()))</f>
        <v>39</v>
      </c>
    </row>
    <row r="84" customFormat="false" ht="15.75" hidden="false" customHeight="false" outlineLevel="0" collapsed="false">
      <c r="A84" s="25" t="s">
        <v>91</v>
      </c>
      <c r="B84" s="18" t="n">
        <v>5</v>
      </c>
      <c r="C84" s="23" t="str">
        <f aca="false">IF(B84="","",VLOOKUP(B84,内壁下地表,2,TRUE()))</f>
        <v>GL/GB-R39</v>
      </c>
      <c r="D84" s="23" t="n">
        <f aca="false">IF(B84="","",VLOOKUP(B84,内壁下地表,4,TRUE()))</f>
        <v>39</v>
      </c>
    </row>
    <row r="85" customFormat="false" ht="15.75" hidden="false" customHeight="false" outlineLevel="0" collapsed="false">
      <c r="A85" s="25" t="s">
        <v>127</v>
      </c>
      <c r="B85" s="18" t="n">
        <v>5</v>
      </c>
      <c r="C85" s="23" t="str">
        <f aca="false">IF(B85="","",VLOOKUP(B85,内壁下地表,2,TRUE()))</f>
        <v>GL/GB-R39</v>
      </c>
      <c r="D85" s="23" t="n">
        <f aca="false">IF(B85="","",VLOOKUP(B85,内壁下地表,4,TRUE()))</f>
        <v>39</v>
      </c>
    </row>
    <row r="86" customFormat="false" ht="15.75" hidden="false" customHeight="false" outlineLevel="0" collapsed="false">
      <c r="A86" s="25" t="s">
        <v>128</v>
      </c>
      <c r="B86" s="18" t="n">
        <v>5</v>
      </c>
      <c r="C86" s="23" t="str">
        <f aca="false">IF(B86="","",VLOOKUP(B86,内壁下地表,2,TRUE()))</f>
        <v>GL/GB-R39</v>
      </c>
      <c r="D86" s="23" t="n">
        <f aca="false">IF(B86="","",VLOOKUP(B86,内壁下地表,4,TRUE()))</f>
        <v>39</v>
      </c>
    </row>
    <row r="87" customFormat="false" ht="15.75" hidden="false" customHeight="false" outlineLevel="0" collapsed="false">
      <c r="A87" s="25" t="s">
        <v>129</v>
      </c>
      <c r="B87" s="18" t="n">
        <v>5</v>
      </c>
      <c r="C87" s="23" t="str">
        <f aca="false">IF(B87="","",VLOOKUP(B87,内壁下地表,2,TRUE()))</f>
        <v>GL/GB-R39</v>
      </c>
      <c r="D87" s="23" t="n">
        <f aca="false">IF(B87="","",VLOOKUP(B87,内壁下地表,4,TRUE()))</f>
        <v>39</v>
      </c>
    </row>
    <row r="88" customFormat="false" ht="15.75" hidden="false" customHeight="false" outlineLevel="0" collapsed="false">
      <c r="A88" s="25" t="s">
        <v>130</v>
      </c>
      <c r="B88" s="18" t="n">
        <v>5</v>
      </c>
      <c r="C88" s="23" t="str">
        <f aca="false">IF(B88="","",VLOOKUP(B88,内壁下地表,2,TRUE()))</f>
        <v>GL/GB-R39</v>
      </c>
      <c r="D88" s="23" t="n">
        <f aca="false">IF(B88="","",VLOOKUP(B88,内壁下地表,4,TRUE()))</f>
        <v>39</v>
      </c>
    </row>
    <row r="89" customFormat="false" ht="15.75" hidden="false" customHeight="false" outlineLevel="0" collapsed="false">
      <c r="A89" s="25" t="s">
        <v>131</v>
      </c>
      <c r="B89" s="18" t="n">
        <v>5</v>
      </c>
      <c r="C89" s="23" t="str">
        <f aca="false">IF(B89="","",VLOOKUP(B89,内壁下地表,2,TRUE()))</f>
        <v>GL/GB-R39</v>
      </c>
      <c r="D89" s="23" t="n">
        <f aca="false">IF(B89="","",VLOOKUP(B89,内壁下地表,4,TRUE()))</f>
        <v>39</v>
      </c>
    </row>
    <row r="90" customFormat="false" ht="15.75" hidden="false" customHeight="false" outlineLevel="0" collapsed="false">
      <c r="A90" s="12" t="s">
        <v>139</v>
      </c>
      <c r="B90" s="12" t="s">
        <v>125</v>
      </c>
      <c r="C90" s="12" t="s">
        <v>126</v>
      </c>
      <c r="D90" s="12" t="s">
        <v>60</v>
      </c>
    </row>
    <row r="91" customFormat="false" ht="15.75" hidden="false" customHeight="false" outlineLevel="0" collapsed="false">
      <c r="A91" s="25" t="s">
        <v>107</v>
      </c>
      <c r="B91" s="18" t="n">
        <v>1</v>
      </c>
      <c r="C91" s="23" t="str">
        <f aca="false">IF(B91="","",VLOOKUP(B91,内壁下地表,2,TRUE()))</f>
        <v>GB-R12.5</v>
      </c>
      <c r="D91" s="23" t="n">
        <f aca="false">IF(B91="","",VLOOKUP(B91,内壁下地表,4,TRUE()))</f>
        <v>12.5</v>
      </c>
    </row>
    <row r="92" customFormat="false" ht="15.75" hidden="false" customHeight="false" outlineLevel="0" collapsed="false">
      <c r="A92" s="25" t="s">
        <v>105</v>
      </c>
      <c r="B92" s="18" t="n">
        <v>1</v>
      </c>
      <c r="C92" s="23" t="str">
        <f aca="false">IF(B92="","",VLOOKUP(B92,内壁下地表,2,TRUE()))</f>
        <v>GB-R12.5</v>
      </c>
      <c r="D92" s="23" t="n">
        <f aca="false">IF(B92="","",VLOOKUP(B92,内壁下地表,4,TRUE()))</f>
        <v>12.5</v>
      </c>
    </row>
    <row r="93" customFormat="false" ht="15.75" hidden="false" customHeight="false" outlineLevel="0" collapsed="false">
      <c r="A93" s="25" t="s">
        <v>109</v>
      </c>
      <c r="B93" s="18" t="n">
        <v>1</v>
      </c>
      <c r="C93" s="23" t="str">
        <f aca="false">IF(B93="","",VLOOKUP(B93,内壁下地表,2,TRUE()))</f>
        <v>GB-R12.5</v>
      </c>
      <c r="D93" s="23" t="n">
        <f aca="false">IF(B93="","",VLOOKUP(B93,内壁下地表,4,TRUE()))</f>
        <v>12.5</v>
      </c>
    </row>
    <row r="94" customFormat="false" ht="15.75" hidden="false" customHeight="false" outlineLevel="0" collapsed="false">
      <c r="A94" s="25" t="s">
        <v>95</v>
      </c>
      <c r="B94" s="18" t="n">
        <v>1</v>
      </c>
      <c r="C94" s="23" t="str">
        <f aca="false">IF(B94="","",VLOOKUP(B94,内壁下地表,2,TRUE()))</f>
        <v>GB-R12.5</v>
      </c>
      <c r="D94" s="23" t="n">
        <f aca="false">IF(B94="","",VLOOKUP(B94,内壁下地表,4,TRUE()))</f>
        <v>12.5</v>
      </c>
    </row>
    <row r="95" customFormat="false" ht="15.75" hidden="false" customHeight="false" outlineLevel="0" collapsed="false">
      <c r="A95" s="25" t="s">
        <v>91</v>
      </c>
      <c r="B95" s="18" t="n">
        <v>1</v>
      </c>
      <c r="C95" s="23" t="str">
        <f aca="false">IF(B95="","",VLOOKUP(B95,内壁下地表,2,TRUE()))</f>
        <v>GB-R12.5</v>
      </c>
      <c r="D95" s="23" t="n">
        <f aca="false">IF(B95="","",VLOOKUP(B95,内壁下地表,4,TRUE()))</f>
        <v>12.5</v>
      </c>
    </row>
    <row r="96" customFormat="false" ht="15.75" hidden="false" customHeight="false" outlineLevel="0" collapsed="false">
      <c r="A96" s="25" t="s">
        <v>127</v>
      </c>
      <c r="B96" s="18" t="n">
        <v>1</v>
      </c>
      <c r="C96" s="23" t="str">
        <f aca="false">IF(B96="","",VLOOKUP(B96,内壁下地表,2,TRUE()))</f>
        <v>GB-R12.5</v>
      </c>
      <c r="D96" s="23" t="n">
        <f aca="false">IF(B96="","",VLOOKUP(B96,内壁下地表,4,TRUE()))</f>
        <v>12.5</v>
      </c>
    </row>
    <row r="97" customFormat="false" ht="15.75" hidden="false" customHeight="false" outlineLevel="0" collapsed="false">
      <c r="A97" s="25" t="s">
        <v>128</v>
      </c>
      <c r="B97" s="18" t="n">
        <v>1</v>
      </c>
      <c r="C97" s="23" t="str">
        <f aca="false">IF(B97="","",VLOOKUP(B97,内壁下地表,2,TRUE()))</f>
        <v>GB-R12.5</v>
      </c>
      <c r="D97" s="23" t="n">
        <f aca="false">IF(B97="","",VLOOKUP(B97,内壁下地表,4,TRUE()))</f>
        <v>12.5</v>
      </c>
    </row>
    <row r="98" customFormat="false" ht="15.75" hidden="false" customHeight="false" outlineLevel="0" collapsed="false">
      <c r="A98" s="25" t="s">
        <v>129</v>
      </c>
      <c r="B98" s="18" t="n">
        <v>1</v>
      </c>
      <c r="C98" s="23" t="str">
        <f aca="false">IF(B98="","",VLOOKUP(B98,内壁下地表,2,TRUE()))</f>
        <v>GB-R12.5</v>
      </c>
      <c r="D98" s="23" t="n">
        <f aca="false">IF(B98="","",VLOOKUP(B98,内壁下地表,4,TRUE()))</f>
        <v>12.5</v>
      </c>
    </row>
    <row r="99" customFormat="false" ht="15.75" hidden="false" customHeight="false" outlineLevel="0" collapsed="false">
      <c r="A99" s="25" t="s">
        <v>130</v>
      </c>
      <c r="B99" s="18" t="n">
        <v>1</v>
      </c>
      <c r="C99" s="23" t="str">
        <f aca="false">IF(B99="","",VLOOKUP(B99,内壁下地表,2,TRUE()))</f>
        <v>GB-R12.5</v>
      </c>
      <c r="D99" s="23" t="n">
        <f aca="false">IF(B99="","",VLOOKUP(B99,内壁下地表,4,TRUE()))</f>
        <v>12.5</v>
      </c>
    </row>
    <row r="100" customFormat="false" ht="15.75" hidden="false" customHeight="false" outlineLevel="0" collapsed="false">
      <c r="A100" s="25" t="s">
        <v>131</v>
      </c>
      <c r="B100" s="18" t="n">
        <v>1</v>
      </c>
      <c r="C100" s="23" t="str">
        <f aca="false">IF(B100="","",VLOOKUP(B100,内壁下地表,2,TRUE()))</f>
        <v>GB-R12.5</v>
      </c>
      <c r="D100" s="23" t="n">
        <f aca="false">IF(B100="","",VLOOKUP(B100,内壁下地表,4,TRUE()))</f>
        <v>12.5</v>
      </c>
    </row>
  </sheetData>
  <sheetProtection sheet="true" objects="true" scenarios="true"/>
  <mergeCells count="1">
    <mergeCell ref="A1:D1"/>
  </mergeCells>
  <dataValidations count="1">
    <dataValidation allowBlank="true" errorStyle="stop" operator="between" showDropDown="false" showErrorMessage="true" showInputMessage="false" sqref="B3:B12 B14:B23 B25:B34 B36:B45 B47:B56 B58:B67 B69:B78 B80:B89 B91:B100" type="list">
      <formula1>内壁下地N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" activeCellId="0" sqref="B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62"/>
    <col collapsed="false" customWidth="true" hidden="false" outlineLevel="0" max="5" min="3" style="1" width="9.62"/>
    <col collapsed="false" customWidth="true" hidden="false" outlineLevel="0" max="6" min="6" style="1" width="20.62"/>
    <col collapsed="false" customWidth="true" hidden="false" outlineLevel="0" max="7" min="7" style="1" width="10.62"/>
    <col collapsed="false" customWidth="true" hidden="false" outlineLevel="0" max="8" min="8" style="1" width="9.62"/>
    <col collapsed="false" customWidth="true" hidden="false" outlineLevel="0" max="9" min="9" style="1" width="15.62"/>
    <col collapsed="false" customWidth="true" hidden="false" outlineLevel="0" max="10" min="10" style="1" width="6.62"/>
    <col collapsed="false" customWidth="true" hidden="false" outlineLevel="0" max="11" min="11" style="1" width="9.62"/>
    <col collapsed="false" customWidth="true" hidden="false" outlineLevel="0" max="12" min="12" style="1" width="15.62"/>
    <col collapsed="false" customWidth="true" hidden="false" outlineLevel="0" max="13" min="13" style="1" width="6.62"/>
    <col collapsed="false" customWidth="true" hidden="false" outlineLevel="0" max="14" min="14" style="1" width="9.62"/>
    <col collapsed="false" customWidth="true" hidden="false" outlineLevel="0" max="15" min="15" style="1" width="15.62"/>
    <col collapsed="false" customWidth="true" hidden="false" outlineLevel="0" max="16" min="16" style="1" width="6.62"/>
    <col collapsed="false" customWidth="true" hidden="false" outlineLevel="0" max="17" min="17" style="1" width="9.62"/>
    <col collapsed="false" customWidth="true" hidden="false" outlineLevel="0" max="18" min="18" style="1" width="15.62"/>
    <col collapsed="false" customWidth="true" hidden="false" outlineLevel="0" max="19" min="19" style="1" width="6.62"/>
    <col collapsed="false" customWidth="true" hidden="false" outlineLevel="0" max="20" min="20" style="1" width="9.62"/>
    <col collapsed="false" customWidth="true" hidden="false" outlineLevel="0" max="21" min="21" style="1" width="15.62"/>
    <col collapsed="false" customWidth="true" hidden="false" outlineLevel="0" max="22" min="22" style="1" width="6.62"/>
    <col collapsed="false" customWidth="true" hidden="false" outlineLevel="0" max="24" min="23" style="1" width="9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2" t="s">
        <v>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</row>
    <row r="2" customFormat="false" ht="47.25" hidden="false" customHeight="false" outlineLevel="0" collapsed="false">
      <c r="A2" s="14" t="s">
        <v>43</v>
      </c>
      <c r="B2" s="12" t="s">
        <v>31</v>
      </c>
      <c r="C2" s="12" t="s">
        <v>58</v>
      </c>
      <c r="D2" s="12" t="s">
        <v>59</v>
      </c>
      <c r="E2" s="12" t="s">
        <v>60</v>
      </c>
      <c r="F2" s="12" t="s">
        <v>61</v>
      </c>
      <c r="G2" s="12" t="s">
        <v>62</v>
      </c>
      <c r="H2" s="12" t="s">
        <v>63</v>
      </c>
      <c r="I2" s="12" t="s">
        <v>64</v>
      </c>
      <c r="J2" s="12" t="s">
        <v>65</v>
      </c>
      <c r="K2" s="12" t="s">
        <v>66</v>
      </c>
      <c r="L2" s="12" t="s">
        <v>67</v>
      </c>
      <c r="M2" s="12" t="s">
        <v>68</v>
      </c>
      <c r="N2" s="12" t="s">
        <v>69</v>
      </c>
      <c r="O2" s="12" t="s">
        <v>70</v>
      </c>
      <c r="P2" s="12" t="s">
        <v>71</v>
      </c>
      <c r="Q2" s="12" t="s">
        <v>72</v>
      </c>
      <c r="R2" s="12" t="s">
        <v>73</v>
      </c>
      <c r="S2" s="12" t="s">
        <v>74</v>
      </c>
      <c r="T2" s="12" t="s">
        <v>75</v>
      </c>
      <c r="U2" s="12" t="s">
        <v>76</v>
      </c>
      <c r="V2" s="12" t="s">
        <v>77</v>
      </c>
      <c r="W2" s="12" t="s">
        <v>78</v>
      </c>
      <c r="X2" s="12" t="s">
        <v>79</v>
      </c>
    </row>
    <row r="3" customFormat="false" ht="15.75" hidden="false" customHeight="false" outlineLevel="0" collapsed="false">
      <c r="A3" s="20" t="n">
        <v>1</v>
      </c>
      <c r="B3" s="15" t="s">
        <v>140</v>
      </c>
      <c r="C3" s="17" t="s">
        <v>141</v>
      </c>
      <c r="D3" s="16"/>
      <c r="E3" s="26" t="n">
        <f aca="false">IF(G3="","",G3+J3+M3+P3+S3+V3)</f>
        <v>24.5</v>
      </c>
      <c r="F3" s="15" t="s">
        <v>140</v>
      </c>
      <c r="G3" s="16" t="n">
        <v>12</v>
      </c>
      <c r="H3" s="17" t="s">
        <v>142</v>
      </c>
      <c r="I3" s="16" t="s">
        <v>114</v>
      </c>
      <c r="J3" s="16" t="n">
        <v>12.5</v>
      </c>
      <c r="K3" s="17"/>
      <c r="L3" s="16"/>
      <c r="M3" s="16"/>
      <c r="N3" s="17"/>
      <c r="O3" s="16"/>
      <c r="P3" s="16"/>
      <c r="Q3" s="17"/>
      <c r="R3" s="16"/>
      <c r="S3" s="16"/>
      <c r="T3" s="17"/>
      <c r="U3" s="16"/>
      <c r="V3" s="16"/>
      <c r="W3" s="17" t="s">
        <v>143</v>
      </c>
      <c r="X3" s="15" t="s">
        <v>143</v>
      </c>
    </row>
    <row r="4" customFormat="false" ht="15.75" hidden="false" customHeight="false" outlineLevel="0" collapsed="false">
      <c r="A4" s="20" t="n">
        <v>2</v>
      </c>
      <c r="B4" s="15" t="s">
        <v>105</v>
      </c>
      <c r="C4" s="17" t="s">
        <v>105</v>
      </c>
      <c r="D4" s="16"/>
      <c r="E4" s="26" t="n">
        <f aca="false">IF(G4="","",G4+J4+M4+P4+S4+V4)</f>
        <v>14.5</v>
      </c>
      <c r="F4" s="15" t="s">
        <v>106</v>
      </c>
      <c r="G4" s="16" t="n">
        <v>2</v>
      </c>
      <c r="H4" s="17" t="s">
        <v>142</v>
      </c>
      <c r="I4" s="16" t="s">
        <v>114</v>
      </c>
      <c r="J4" s="16" t="n">
        <v>12.5</v>
      </c>
      <c r="K4" s="17"/>
      <c r="L4" s="16"/>
      <c r="M4" s="16"/>
      <c r="N4" s="17"/>
      <c r="O4" s="16"/>
      <c r="P4" s="16"/>
      <c r="Q4" s="17"/>
      <c r="R4" s="16"/>
      <c r="S4" s="16"/>
      <c r="T4" s="17"/>
      <c r="U4" s="16"/>
      <c r="V4" s="16"/>
      <c r="W4" s="17" t="s">
        <v>143</v>
      </c>
      <c r="X4" s="15" t="s">
        <v>143</v>
      </c>
    </row>
    <row r="5" customFormat="false" ht="15.75" hidden="false" customHeight="false" outlineLevel="0" collapsed="false">
      <c r="A5" s="20" t="n">
        <v>3</v>
      </c>
      <c r="B5" s="16" t="s">
        <v>108</v>
      </c>
      <c r="C5" s="17" t="s">
        <v>107</v>
      </c>
      <c r="D5" s="16"/>
      <c r="E5" s="26" t="n">
        <f aca="false">IF(G5="","",G5+J5+M5+P5+S5+V5)</f>
        <v>13.5</v>
      </c>
      <c r="F5" s="16" t="s">
        <v>108</v>
      </c>
      <c r="G5" s="16" t="n">
        <v>1</v>
      </c>
      <c r="H5" s="17" t="s">
        <v>142</v>
      </c>
      <c r="I5" s="16" t="s">
        <v>114</v>
      </c>
      <c r="J5" s="16" t="n">
        <v>12.5</v>
      </c>
      <c r="K5" s="17"/>
      <c r="L5" s="16"/>
      <c r="M5" s="16"/>
      <c r="N5" s="17"/>
      <c r="O5" s="16"/>
      <c r="P5" s="16"/>
      <c r="Q5" s="17"/>
      <c r="R5" s="16"/>
      <c r="S5" s="16"/>
      <c r="T5" s="17"/>
      <c r="U5" s="16"/>
      <c r="V5" s="16"/>
      <c r="W5" s="17" t="s">
        <v>143</v>
      </c>
      <c r="X5" s="15" t="s">
        <v>143</v>
      </c>
    </row>
    <row r="6" customFormat="false" ht="15.75" hidden="false" customHeight="false" outlineLevel="0" collapsed="false">
      <c r="A6" s="20" t="n">
        <v>4</v>
      </c>
      <c r="B6" s="15" t="s">
        <v>144</v>
      </c>
      <c r="C6" s="17" t="s">
        <v>145</v>
      </c>
      <c r="D6" s="16"/>
      <c r="E6" s="26" t="n">
        <f aca="false">IF(G6="","",G6+J6+M6+P6+S6+V6)</f>
        <v>10</v>
      </c>
      <c r="F6" s="15" t="s">
        <v>146</v>
      </c>
      <c r="G6" s="16" t="n">
        <v>10</v>
      </c>
      <c r="H6" s="17"/>
      <c r="I6" s="16"/>
      <c r="J6" s="16"/>
      <c r="K6" s="17"/>
      <c r="L6" s="16"/>
      <c r="M6" s="16"/>
      <c r="N6" s="17"/>
      <c r="O6" s="16"/>
      <c r="P6" s="16"/>
      <c r="Q6" s="17"/>
      <c r="R6" s="16"/>
      <c r="S6" s="16"/>
      <c r="T6" s="17"/>
      <c r="U6" s="16"/>
      <c r="V6" s="16"/>
      <c r="W6" s="17" t="s">
        <v>143</v>
      </c>
      <c r="X6" s="15" t="s">
        <v>143</v>
      </c>
    </row>
    <row r="7" customFormat="false" ht="15.75" hidden="false" customHeight="false" outlineLevel="0" collapsed="false">
      <c r="A7" s="20" t="n">
        <v>5</v>
      </c>
      <c r="B7" s="16"/>
      <c r="C7" s="17"/>
      <c r="D7" s="16"/>
      <c r="E7" s="26" t="str">
        <f aca="false">IF(G7="","",G7+J7+M7+P7+S7+V7)</f>
        <v/>
      </c>
      <c r="F7" s="16"/>
      <c r="G7" s="16"/>
      <c r="H7" s="17"/>
      <c r="I7" s="16"/>
      <c r="J7" s="16"/>
      <c r="K7" s="17"/>
      <c r="L7" s="16"/>
      <c r="M7" s="16"/>
      <c r="N7" s="17"/>
      <c r="O7" s="16"/>
      <c r="P7" s="16"/>
      <c r="Q7" s="17"/>
      <c r="R7" s="16"/>
      <c r="S7" s="16"/>
      <c r="T7" s="17"/>
      <c r="U7" s="16"/>
      <c r="V7" s="16"/>
      <c r="W7" s="17"/>
      <c r="X7" s="16"/>
    </row>
    <row r="8" customFormat="false" ht="15.75" hidden="false" customHeight="false" outlineLevel="0" collapsed="false">
      <c r="A8" s="20" t="n">
        <v>6</v>
      </c>
      <c r="B8" s="16"/>
      <c r="C8" s="17"/>
      <c r="D8" s="16"/>
      <c r="E8" s="26" t="str">
        <f aca="false">IF(G8="","",G8+J8+M8+P8+S8+V8)</f>
        <v/>
      </c>
      <c r="F8" s="16"/>
      <c r="G8" s="16"/>
      <c r="H8" s="17"/>
      <c r="I8" s="16"/>
      <c r="J8" s="16"/>
      <c r="K8" s="17"/>
      <c r="L8" s="16"/>
      <c r="M8" s="16"/>
      <c r="N8" s="17"/>
      <c r="O8" s="16"/>
      <c r="P8" s="16"/>
      <c r="Q8" s="17"/>
      <c r="R8" s="16"/>
      <c r="S8" s="16"/>
      <c r="T8" s="17"/>
      <c r="U8" s="16"/>
      <c r="V8" s="16"/>
      <c r="W8" s="17"/>
      <c r="X8" s="16"/>
    </row>
    <row r="9" customFormat="false" ht="15.75" hidden="false" customHeight="false" outlineLevel="0" collapsed="false">
      <c r="A9" s="20" t="n">
        <v>7</v>
      </c>
      <c r="B9" s="16"/>
      <c r="C9" s="17"/>
      <c r="D9" s="16"/>
      <c r="E9" s="26" t="str">
        <f aca="false">IF(G9="","",G9+J9+M9+P9+S9+V9)</f>
        <v/>
      </c>
      <c r="F9" s="16"/>
      <c r="G9" s="16"/>
      <c r="H9" s="17"/>
      <c r="I9" s="16"/>
      <c r="J9" s="16"/>
      <c r="K9" s="17"/>
      <c r="L9" s="16"/>
      <c r="M9" s="16"/>
      <c r="N9" s="17"/>
      <c r="O9" s="16"/>
      <c r="P9" s="16"/>
      <c r="Q9" s="17"/>
      <c r="R9" s="16"/>
      <c r="S9" s="16"/>
      <c r="T9" s="17"/>
      <c r="U9" s="16"/>
      <c r="V9" s="16"/>
      <c r="W9" s="17"/>
      <c r="X9" s="16"/>
    </row>
    <row r="10" customFormat="false" ht="15.75" hidden="false" customHeight="false" outlineLevel="0" collapsed="false">
      <c r="A10" s="20" t="n">
        <v>8</v>
      </c>
      <c r="B10" s="16"/>
      <c r="C10" s="17"/>
      <c r="D10" s="16"/>
      <c r="E10" s="26" t="str">
        <f aca="false">IF(G10="","",G10+J10+M10+P10+S10+V10)</f>
        <v/>
      </c>
      <c r="F10" s="16"/>
      <c r="G10" s="16"/>
      <c r="H10" s="17"/>
      <c r="I10" s="16"/>
      <c r="J10" s="16"/>
      <c r="K10" s="17"/>
      <c r="L10" s="16"/>
      <c r="M10" s="16"/>
      <c r="N10" s="17"/>
      <c r="O10" s="16"/>
      <c r="P10" s="16"/>
      <c r="Q10" s="17"/>
      <c r="R10" s="16"/>
      <c r="S10" s="16"/>
      <c r="T10" s="17"/>
      <c r="U10" s="16"/>
      <c r="V10" s="16"/>
      <c r="W10" s="17"/>
      <c r="X10" s="16"/>
    </row>
    <row r="11" customFormat="false" ht="15.75" hidden="false" customHeight="false" outlineLevel="0" collapsed="false">
      <c r="A11" s="20" t="n">
        <v>9</v>
      </c>
      <c r="B11" s="16"/>
      <c r="C11" s="17"/>
      <c r="D11" s="16"/>
      <c r="E11" s="26" t="str">
        <f aca="false">IF(G11="","",G11+J11+M11+P11+S11+V11)</f>
        <v/>
      </c>
      <c r="F11" s="16"/>
      <c r="G11" s="16"/>
      <c r="H11" s="17"/>
      <c r="I11" s="16"/>
      <c r="J11" s="16"/>
      <c r="K11" s="17"/>
      <c r="L11" s="16"/>
      <c r="M11" s="16"/>
      <c r="N11" s="17"/>
      <c r="O11" s="16"/>
      <c r="P11" s="16"/>
      <c r="Q11" s="17"/>
      <c r="R11" s="16"/>
      <c r="S11" s="16"/>
      <c r="T11" s="17"/>
      <c r="U11" s="16"/>
      <c r="V11" s="16"/>
      <c r="W11" s="17"/>
      <c r="X11" s="16"/>
    </row>
    <row r="12" customFormat="false" ht="15.75" hidden="false" customHeight="false" outlineLevel="0" collapsed="false">
      <c r="A12" s="20" t="n">
        <v>10</v>
      </c>
      <c r="B12" s="16"/>
      <c r="C12" s="17"/>
      <c r="D12" s="16"/>
      <c r="E12" s="26" t="str">
        <f aca="false">IF(G12="","",G12+J12+M12+P12+S12+V12)</f>
        <v/>
      </c>
      <c r="F12" s="16"/>
      <c r="G12" s="16"/>
      <c r="H12" s="17"/>
      <c r="I12" s="16"/>
      <c r="J12" s="16"/>
      <c r="K12" s="17"/>
      <c r="L12" s="16"/>
      <c r="M12" s="16"/>
      <c r="N12" s="17"/>
      <c r="O12" s="16"/>
      <c r="P12" s="16"/>
      <c r="Q12" s="17"/>
      <c r="R12" s="16"/>
      <c r="S12" s="16"/>
      <c r="T12" s="17"/>
      <c r="U12" s="16"/>
      <c r="V12" s="16"/>
      <c r="W12" s="17"/>
      <c r="X12" s="16"/>
    </row>
    <row r="13" customFormat="false" ht="15.75" hidden="false" customHeight="false" outlineLevel="0" collapsed="false">
      <c r="A13" s="20" t="n">
        <v>11</v>
      </c>
      <c r="B13" s="16"/>
      <c r="C13" s="17"/>
      <c r="D13" s="16"/>
      <c r="E13" s="26" t="str">
        <f aca="false">IF(G13="","",G13+J13+M13+P13+S13+V13)</f>
        <v/>
      </c>
      <c r="F13" s="16"/>
      <c r="G13" s="16"/>
      <c r="H13" s="17"/>
      <c r="I13" s="16"/>
      <c r="J13" s="16"/>
      <c r="K13" s="17"/>
      <c r="L13" s="16"/>
      <c r="M13" s="16"/>
      <c r="N13" s="17"/>
      <c r="O13" s="16"/>
      <c r="P13" s="16"/>
      <c r="Q13" s="17"/>
      <c r="R13" s="16"/>
      <c r="S13" s="16"/>
      <c r="T13" s="17"/>
      <c r="U13" s="16"/>
      <c r="V13" s="16"/>
      <c r="W13" s="17"/>
      <c r="X13" s="16"/>
    </row>
    <row r="14" customFormat="false" ht="15.75" hidden="false" customHeight="false" outlineLevel="0" collapsed="false">
      <c r="A14" s="20" t="n">
        <v>12</v>
      </c>
      <c r="B14" s="16"/>
      <c r="C14" s="17"/>
      <c r="D14" s="16"/>
      <c r="E14" s="26" t="str">
        <f aca="false">IF(G14="","",G14+J14+M14+P14+S14+V14)</f>
        <v/>
      </c>
      <c r="F14" s="16"/>
      <c r="G14" s="16"/>
      <c r="H14" s="17"/>
      <c r="I14" s="16"/>
      <c r="J14" s="16"/>
      <c r="K14" s="17"/>
      <c r="L14" s="16"/>
      <c r="M14" s="16"/>
      <c r="N14" s="17"/>
      <c r="O14" s="16"/>
      <c r="P14" s="16"/>
      <c r="Q14" s="17"/>
      <c r="R14" s="16"/>
      <c r="S14" s="16"/>
      <c r="T14" s="17"/>
      <c r="U14" s="16"/>
      <c r="V14" s="16"/>
      <c r="W14" s="17"/>
      <c r="X14" s="16"/>
    </row>
    <row r="15" customFormat="false" ht="15.75" hidden="false" customHeight="false" outlineLevel="0" collapsed="false">
      <c r="A15" s="20" t="n">
        <v>13</v>
      </c>
      <c r="B15" s="16"/>
      <c r="C15" s="17"/>
      <c r="D15" s="16"/>
      <c r="E15" s="26" t="str">
        <f aca="false">IF(G15="","",G15+J15+M15+P15+S15+V15)</f>
        <v/>
      </c>
      <c r="F15" s="16"/>
      <c r="G15" s="16"/>
      <c r="H15" s="17"/>
      <c r="I15" s="16"/>
      <c r="J15" s="16"/>
      <c r="K15" s="17"/>
      <c r="L15" s="16"/>
      <c r="M15" s="16"/>
      <c r="N15" s="17"/>
      <c r="O15" s="16"/>
      <c r="P15" s="16"/>
      <c r="Q15" s="17"/>
      <c r="R15" s="16"/>
      <c r="S15" s="16"/>
      <c r="T15" s="17"/>
      <c r="U15" s="16"/>
      <c r="V15" s="16"/>
      <c r="W15" s="17"/>
      <c r="X15" s="16"/>
    </row>
    <row r="16" customFormat="false" ht="15.75" hidden="false" customHeight="false" outlineLevel="0" collapsed="false">
      <c r="A16" s="20" t="n">
        <v>14</v>
      </c>
      <c r="B16" s="16"/>
      <c r="C16" s="17"/>
      <c r="D16" s="16"/>
      <c r="E16" s="26" t="str">
        <f aca="false">IF(G16="","",G16+J16+M16+P16+S16+V16)</f>
        <v/>
      </c>
      <c r="F16" s="16"/>
      <c r="G16" s="16"/>
      <c r="H16" s="17"/>
      <c r="I16" s="16"/>
      <c r="J16" s="16"/>
      <c r="K16" s="17"/>
      <c r="L16" s="16"/>
      <c r="M16" s="16"/>
      <c r="N16" s="17"/>
      <c r="O16" s="16"/>
      <c r="P16" s="16"/>
      <c r="Q16" s="17"/>
      <c r="R16" s="16"/>
      <c r="S16" s="16"/>
      <c r="T16" s="17"/>
      <c r="U16" s="16"/>
      <c r="V16" s="16"/>
      <c r="W16" s="17"/>
      <c r="X16" s="16"/>
    </row>
    <row r="17" customFormat="false" ht="15.75" hidden="false" customHeight="false" outlineLevel="0" collapsed="false">
      <c r="A17" s="20" t="n">
        <v>15</v>
      </c>
      <c r="B17" s="16"/>
      <c r="C17" s="17"/>
      <c r="D17" s="16"/>
      <c r="E17" s="26" t="str">
        <f aca="false">IF(G17="","",G17+J17+M17+P17+S17+V17)</f>
        <v/>
      </c>
      <c r="F17" s="16"/>
      <c r="G17" s="16"/>
      <c r="H17" s="17"/>
      <c r="I17" s="16"/>
      <c r="J17" s="16"/>
      <c r="K17" s="17"/>
      <c r="L17" s="16"/>
      <c r="M17" s="16"/>
      <c r="N17" s="17"/>
      <c r="O17" s="16"/>
      <c r="P17" s="16"/>
      <c r="Q17" s="17"/>
      <c r="R17" s="16"/>
      <c r="S17" s="16"/>
      <c r="T17" s="17"/>
      <c r="U17" s="16"/>
      <c r="V17" s="16"/>
      <c r="W17" s="17"/>
      <c r="X17" s="16"/>
    </row>
    <row r="18" customFormat="false" ht="15.75" hidden="false" customHeight="false" outlineLevel="0" collapsed="false">
      <c r="A18" s="20" t="n">
        <v>16</v>
      </c>
      <c r="B18" s="16"/>
      <c r="C18" s="17"/>
      <c r="D18" s="16"/>
      <c r="E18" s="26" t="str">
        <f aca="false">IF(G18="","",G18+J18+M18+P18+S18+V18)</f>
        <v/>
      </c>
      <c r="F18" s="16"/>
      <c r="G18" s="16"/>
      <c r="H18" s="17"/>
      <c r="I18" s="16"/>
      <c r="J18" s="16"/>
      <c r="K18" s="17"/>
      <c r="L18" s="16"/>
      <c r="M18" s="16"/>
      <c r="N18" s="17"/>
      <c r="O18" s="16"/>
      <c r="P18" s="16"/>
      <c r="Q18" s="17"/>
      <c r="R18" s="16"/>
      <c r="S18" s="16"/>
      <c r="T18" s="17"/>
      <c r="U18" s="16"/>
      <c r="V18" s="16"/>
      <c r="W18" s="17"/>
      <c r="X18" s="16"/>
    </row>
    <row r="19" customFormat="false" ht="15.75" hidden="false" customHeight="false" outlineLevel="0" collapsed="false">
      <c r="A19" s="20" t="n">
        <v>17</v>
      </c>
      <c r="B19" s="16"/>
      <c r="C19" s="17"/>
      <c r="D19" s="16"/>
      <c r="E19" s="26" t="str">
        <f aca="false">IF(G19="","",G19+J19+M19+P19+S19+V19)</f>
        <v/>
      </c>
      <c r="F19" s="16"/>
      <c r="G19" s="16"/>
      <c r="H19" s="17"/>
      <c r="I19" s="16"/>
      <c r="J19" s="16"/>
      <c r="K19" s="17"/>
      <c r="L19" s="16"/>
      <c r="M19" s="16"/>
      <c r="N19" s="17"/>
      <c r="O19" s="16"/>
      <c r="P19" s="16"/>
      <c r="Q19" s="17"/>
      <c r="R19" s="16"/>
      <c r="S19" s="16"/>
      <c r="T19" s="17"/>
      <c r="U19" s="16"/>
      <c r="V19" s="16"/>
      <c r="W19" s="17"/>
      <c r="X19" s="16"/>
    </row>
    <row r="20" customFormat="false" ht="15.75" hidden="false" customHeight="false" outlineLevel="0" collapsed="false">
      <c r="A20" s="20" t="n">
        <v>18</v>
      </c>
      <c r="B20" s="16"/>
      <c r="C20" s="17"/>
      <c r="D20" s="16"/>
      <c r="E20" s="26" t="str">
        <f aca="false">IF(G20="","",G20+J20+M20+P20+S20+V20)</f>
        <v/>
      </c>
      <c r="F20" s="16"/>
      <c r="G20" s="16"/>
      <c r="H20" s="17"/>
      <c r="I20" s="16"/>
      <c r="J20" s="16"/>
      <c r="K20" s="17"/>
      <c r="L20" s="16"/>
      <c r="M20" s="16"/>
      <c r="N20" s="17"/>
      <c r="O20" s="16"/>
      <c r="P20" s="16"/>
      <c r="Q20" s="17"/>
      <c r="R20" s="16"/>
      <c r="S20" s="16"/>
      <c r="T20" s="17"/>
      <c r="U20" s="16"/>
      <c r="V20" s="16"/>
      <c r="W20" s="17"/>
      <c r="X20" s="16"/>
    </row>
    <row r="21" customFormat="false" ht="15.75" hidden="false" customHeight="false" outlineLevel="0" collapsed="false">
      <c r="A21" s="20" t="n">
        <v>19</v>
      </c>
      <c r="B21" s="16"/>
      <c r="C21" s="17"/>
      <c r="D21" s="16"/>
      <c r="E21" s="26" t="str">
        <f aca="false">IF(G21="","",G21+J21+M21+P21+S21+V21)</f>
        <v/>
      </c>
      <c r="F21" s="16"/>
      <c r="G21" s="16"/>
      <c r="H21" s="17"/>
      <c r="I21" s="16"/>
      <c r="J21" s="16"/>
      <c r="K21" s="17"/>
      <c r="L21" s="16"/>
      <c r="M21" s="16"/>
      <c r="N21" s="17"/>
      <c r="O21" s="16"/>
      <c r="P21" s="16"/>
      <c r="Q21" s="17"/>
      <c r="R21" s="16"/>
      <c r="S21" s="16"/>
      <c r="T21" s="17"/>
      <c r="U21" s="16"/>
      <c r="V21" s="16"/>
      <c r="W21" s="17"/>
      <c r="X21" s="16"/>
    </row>
    <row r="22" customFormat="false" ht="15.75" hidden="false" customHeight="false" outlineLevel="0" collapsed="false">
      <c r="A22" s="20" t="n">
        <v>20</v>
      </c>
      <c r="B22" s="16"/>
      <c r="C22" s="17"/>
      <c r="D22" s="16"/>
      <c r="E22" s="26" t="str">
        <f aca="false">IF(G22="","",G22+J22+M22+P22+S22+V22)</f>
        <v/>
      </c>
      <c r="F22" s="16"/>
      <c r="G22" s="16"/>
      <c r="H22" s="17"/>
      <c r="I22" s="16"/>
      <c r="J22" s="16"/>
      <c r="K22" s="17"/>
      <c r="L22" s="16"/>
      <c r="M22" s="16"/>
      <c r="N22" s="17"/>
      <c r="O22" s="16"/>
      <c r="P22" s="16"/>
      <c r="Q22" s="17"/>
      <c r="R22" s="16"/>
      <c r="S22" s="16"/>
      <c r="T22" s="17"/>
      <c r="U22" s="16"/>
      <c r="V22" s="16"/>
      <c r="W22" s="17"/>
      <c r="X22" s="16"/>
    </row>
    <row r="23" customFormat="false" ht="15.75" hidden="false" customHeight="false" outlineLevel="0" collapsed="false">
      <c r="A23" s="20" t="n">
        <v>21</v>
      </c>
      <c r="B23" s="16"/>
      <c r="C23" s="17"/>
      <c r="D23" s="16"/>
      <c r="E23" s="26" t="str">
        <f aca="false">IF(G23="","",G23+J23+M23+P23+S23+V23)</f>
        <v/>
      </c>
      <c r="F23" s="16"/>
      <c r="G23" s="16"/>
      <c r="H23" s="17"/>
      <c r="I23" s="16"/>
      <c r="J23" s="16"/>
      <c r="K23" s="17"/>
      <c r="L23" s="16"/>
      <c r="M23" s="16"/>
      <c r="N23" s="17"/>
      <c r="O23" s="16"/>
      <c r="P23" s="16"/>
      <c r="Q23" s="17"/>
      <c r="R23" s="16"/>
      <c r="S23" s="16"/>
      <c r="T23" s="17"/>
      <c r="U23" s="16"/>
      <c r="V23" s="16"/>
      <c r="W23" s="17"/>
      <c r="X23" s="16"/>
    </row>
    <row r="24" customFormat="false" ht="15.75" hidden="false" customHeight="false" outlineLevel="0" collapsed="false">
      <c r="A24" s="20" t="n">
        <v>22</v>
      </c>
      <c r="B24" s="16"/>
      <c r="C24" s="17"/>
      <c r="D24" s="16"/>
      <c r="E24" s="26" t="str">
        <f aca="false">IF(G24="","",G24+J24+M24+P24+S24+V24)</f>
        <v/>
      </c>
      <c r="F24" s="16"/>
      <c r="G24" s="16"/>
      <c r="H24" s="17"/>
      <c r="I24" s="16"/>
      <c r="J24" s="16"/>
      <c r="K24" s="17"/>
      <c r="L24" s="16"/>
      <c r="M24" s="16"/>
      <c r="N24" s="17"/>
      <c r="O24" s="16"/>
      <c r="P24" s="16"/>
      <c r="Q24" s="17"/>
      <c r="R24" s="16"/>
      <c r="S24" s="16"/>
      <c r="T24" s="17"/>
      <c r="U24" s="16"/>
      <c r="V24" s="16"/>
      <c r="W24" s="17"/>
      <c r="X24" s="16"/>
    </row>
    <row r="25" customFormat="false" ht="15.75" hidden="false" customHeight="false" outlineLevel="0" collapsed="false">
      <c r="A25" s="20" t="n">
        <v>23</v>
      </c>
      <c r="B25" s="16"/>
      <c r="C25" s="17"/>
      <c r="D25" s="16"/>
      <c r="E25" s="26" t="str">
        <f aca="false">IF(G25="","",G25+J25+M25+P25+S25+V25)</f>
        <v/>
      </c>
      <c r="F25" s="16"/>
      <c r="G25" s="16"/>
      <c r="H25" s="17"/>
      <c r="I25" s="16"/>
      <c r="J25" s="16"/>
      <c r="K25" s="17"/>
      <c r="L25" s="16"/>
      <c r="M25" s="16"/>
      <c r="N25" s="17"/>
      <c r="O25" s="16"/>
      <c r="P25" s="16"/>
      <c r="Q25" s="17"/>
      <c r="R25" s="16"/>
      <c r="S25" s="16"/>
      <c r="T25" s="17"/>
      <c r="U25" s="16"/>
      <c r="V25" s="16"/>
      <c r="W25" s="17"/>
      <c r="X25" s="16"/>
    </row>
    <row r="26" customFormat="false" ht="15.75" hidden="false" customHeight="false" outlineLevel="0" collapsed="false">
      <c r="A26" s="20" t="n">
        <v>24</v>
      </c>
      <c r="B26" s="16"/>
      <c r="C26" s="17"/>
      <c r="D26" s="16"/>
      <c r="E26" s="26" t="str">
        <f aca="false">IF(G26="","",G26+J26+M26+P26+S26+V26)</f>
        <v/>
      </c>
      <c r="F26" s="16"/>
      <c r="G26" s="16"/>
      <c r="H26" s="17"/>
      <c r="I26" s="16"/>
      <c r="J26" s="16"/>
      <c r="K26" s="17"/>
      <c r="L26" s="16"/>
      <c r="M26" s="16"/>
      <c r="N26" s="17"/>
      <c r="O26" s="16"/>
      <c r="P26" s="16"/>
      <c r="Q26" s="17"/>
      <c r="R26" s="16"/>
      <c r="S26" s="16"/>
      <c r="T26" s="17"/>
      <c r="U26" s="16"/>
      <c r="V26" s="16"/>
      <c r="W26" s="17"/>
      <c r="X26" s="16"/>
    </row>
    <row r="27" customFormat="false" ht="15.75" hidden="false" customHeight="false" outlineLevel="0" collapsed="false">
      <c r="A27" s="20" t="n">
        <v>25</v>
      </c>
      <c r="B27" s="16"/>
      <c r="C27" s="17"/>
      <c r="D27" s="16"/>
      <c r="E27" s="26" t="str">
        <f aca="false">IF(G27="","",G27+J27+M27+P27+S27+V27)</f>
        <v/>
      </c>
      <c r="F27" s="16"/>
      <c r="G27" s="16"/>
      <c r="H27" s="17"/>
      <c r="I27" s="16"/>
      <c r="J27" s="16"/>
      <c r="K27" s="17"/>
      <c r="L27" s="16"/>
      <c r="M27" s="16"/>
      <c r="N27" s="17"/>
      <c r="O27" s="16"/>
      <c r="P27" s="16"/>
      <c r="Q27" s="17"/>
      <c r="R27" s="16"/>
      <c r="S27" s="16"/>
      <c r="T27" s="17"/>
      <c r="U27" s="16"/>
      <c r="V27" s="16"/>
      <c r="W27" s="17"/>
      <c r="X27" s="16"/>
    </row>
  </sheetData>
  <sheetProtection sheet="true" objects="true" scenarios="true"/>
  <mergeCells count="1">
    <mergeCell ref="A1:X1"/>
  </mergeCells>
  <dataValidations count="3">
    <dataValidation allowBlank="true" errorStyle="stop" operator="between" showDropDown="false" showErrorMessage="true" showInputMessage="false" sqref="C3:C27" type="list">
      <formula1>天井分類</formula1>
      <formula2>0</formula2>
    </dataValidation>
    <dataValidation allowBlank="true" errorStyle="stop" operator="between" showDropDown="false" showErrorMessage="true" showInputMessage="false" sqref="H3:H27 K3:K27 N3:N27 Q3:Q27 T3:T27" type="list">
      <formula1>下地材</formula1>
      <formula2>0</formula2>
    </dataValidation>
    <dataValidation allowBlank="true" errorStyle="stop" operator="between" showDropDown="false" showErrorMessage="true" showInputMessage="false" sqref="W3:W27" type="list">
      <formula1>天井受け材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" activeCellId="0" sqref="B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62"/>
    <col collapsed="false" customWidth="true" hidden="false" outlineLevel="0" max="5" min="3" style="1" width="9.62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A1" s="12" t="s">
        <v>18</v>
      </c>
      <c r="B1" s="12"/>
      <c r="C1" s="12"/>
      <c r="D1" s="12"/>
      <c r="E1" s="12"/>
    </row>
    <row r="2" customFormat="false" ht="31.5" hidden="false" customHeight="false" outlineLevel="0" collapsed="false">
      <c r="A2" s="14" t="s">
        <v>45</v>
      </c>
      <c r="B2" s="12" t="s">
        <v>31</v>
      </c>
      <c r="C2" s="12" t="s">
        <v>58</v>
      </c>
      <c r="D2" s="12" t="s">
        <v>147</v>
      </c>
      <c r="E2" s="12" t="s">
        <v>148</v>
      </c>
    </row>
    <row r="3" customFormat="false" ht="15.75" hidden="false" customHeight="false" outlineLevel="0" collapsed="false">
      <c r="A3" s="20" t="n">
        <v>1</v>
      </c>
      <c r="B3" s="15" t="s">
        <v>149</v>
      </c>
      <c r="C3" s="17" t="s">
        <v>150</v>
      </c>
      <c r="D3" s="16" t="n">
        <v>10</v>
      </c>
      <c r="E3" s="16" t="n">
        <v>3</v>
      </c>
    </row>
    <row r="4" customFormat="false" ht="15.75" hidden="false" customHeight="false" outlineLevel="0" collapsed="false">
      <c r="A4" s="20" t="n">
        <v>2</v>
      </c>
      <c r="B4" s="15" t="s">
        <v>151</v>
      </c>
      <c r="C4" s="17" t="s">
        <v>102</v>
      </c>
      <c r="D4" s="16" t="n">
        <v>10</v>
      </c>
      <c r="E4" s="16" t="n">
        <v>3</v>
      </c>
    </row>
    <row r="5" customFormat="false" ht="15.75" hidden="false" customHeight="false" outlineLevel="0" collapsed="false">
      <c r="A5" s="20" t="n">
        <v>3</v>
      </c>
      <c r="B5" s="15" t="s">
        <v>152</v>
      </c>
      <c r="C5" s="17" t="s">
        <v>153</v>
      </c>
      <c r="D5" s="16" t="n">
        <v>10</v>
      </c>
      <c r="E5" s="16" t="n">
        <v>3</v>
      </c>
    </row>
    <row r="6" customFormat="false" ht="15.75" hidden="false" customHeight="false" outlineLevel="0" collapsed="false">
      <c r="A6" s="20" t="n">
        <v>4</v>
      </c>
      <c r="B6" s="15" t="s">
        <v>154</v>
      </c>
      <c r="C6" s="17" t="s">
        <v>88</v>
      </c>
      <c r="D6" s="16" t="n">
        <v>9</v>
      </c>
      <c r="E6" s="16" t="n">
        <v>35</v>
      </c>
    </row>
    <row r="7" customFormat="false" ht="15.75" hidden="false" customHeight="false" outlineLevel="0" collapsed="false">
      <c r="A7" s="20" t="n">
        <v>5</v>
      </c>
      <c r="B7" s="16"/>
      <c r="C7" s="17"/>
      <c r="D7" s="16"/>
      <c r="E7" s="16"/>
    </row>
    <row r="8" customFormat="false" ht="15.75" hidden="false" customHeight="false" outlineLevel="0" collapsed="false">
      <c r="A8" s="20" t="n">
        <v>6</v>
      </c>
      <c r="B8" s="16"/>
      <c r="C8" s="17"/>
      <c r="D8" s="16"/>
      <c r="E8" s="16"/>
    </row>
    <row r="9" customFormat="false" ht="15.75" hidden="false" customHeight="false" outlineLevel="0" collapsed="false">
      <c r="A9" s="20" t="n">
        <v>7</v>
      </c>
      <c r="B9" s="16"/>
      <c r="C9" s="17"/>
      <c r="D9" s="16"/>
      <c r="E9" s="16"/>
    </row>
    <row r="10" customFormat="false" ht="15.75" hidden="false" customHeight="false" outlineLevel="0" collapsed="false">
      <c r="A10" s="20" t="n">
        <v>8</v>
      </c>
      <c r="B10" s="16"/>
      <c r="C10" s="17"/>
      <c r="D10" s="16"/>
      <c r="E10" s="16"/>
    </row>
    <row r="11" customFormat="false" ht="15.75" hidden="false" customHeight="false" outlineLevel="0" collapsed="false">
      <c r="A11" s="20" t="n">
        <v>9</v>
      </c>
      <c r="B11" s="16"/>
      <c r="C11" s="17"/>
      <c r="D11" s="16"/>
      <c r="E11" s="16"/>
    </row>
    <row r="12" customFormat="false" ht="15.75" hidden="false" customHeight="false" outlineLevel="0" collapsed="false">
      <c r="A12" s="20" t="n">
        <v>10</v>
      </c>
      <c r="B12" s="16"/>
      <c r="C12" s="17"/>
      <c r="D12" s="16"/>
      <c r="E12" s="16"/>
    </row>
  </sheetData>
  <sheetProtection sheet="true" objects="true" scenarios="true"/>
  <mergeCells count="1">
    <mergeCell ref="A1:E1"/>
  </mergeCells>
  <dataValidations count="1">
    <dataValidation allowBlank="true" errorStyle="stop" operator="between" showDropDown="false" showErrorMessage="true" showInputMessage="false" sqref="C3:C12" type="list">
      <formula1>廻縁分類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1:54:09Z</dcterms:created>
  <dc:creator>村上 隆三</dc:creator>
  <dc:description/>
  <dc:language>en-US</dc:language>
  <cp:lastModifiedBy>村上 隆三</cp:lastModifiedBy>
  <dcterms:modified xsi:type="dcterms:W3CDTF">2018-12-26T01:54:42Z</dcterms:modified>
  <cp:revision>0</cp:revision>
  <dc:subject/>
  <dc:title/>
</cp:coreProperties>
</file>